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olução" sheetId="1" state="visible" r:id="rId2"/>
    <sheet name="BALDIM" sheetId="2" state="visible" r:id="rId3"/>
    <sheet name="GONÇALVES (alt taxa)" sheetId="3" state="hidden" r:id="rId4"/>
  </sheets>
  <definedNames>
    <definedName function="false" hidden="false" localSheetId="1" name="_xlnm.Print_Titles" vbProcedure="false">BALDIM!$1:$9</definedName>
    <definedName function="false" hidden="false" localSheetId="2" name="_xlnm.Print_Area" vbProcedure="false">'GONÇALVES (alt taxa)'!$A$1:$M$45</definedName>
    <definedName function="false" hidden="false" localSheetId="2" name="_xlnm.Print_Titles" vbProcedure="false">'GONÇALVES (alt taxa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    </t>
  </si>
  <si>
    <t xml:space="preserve">SEDE URBANA DE BALDIM</t>
  </si>
  <si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 FOLHA:</t>
    </r>
  </si>
  <si>
    <t xml:space="preserve">DHF CONSULTORIA</t>
  </si>
  <si>
    <t xml:space="preserve">PREFEITURA DE BALDIM/MG</t>
  </si>
  <si>
    <t xml:space="preserve">SISTEMA DE ESGOTAMENTO SANITÁRIO</t>
  </si>
  <si>
    <r>
      <rPr>
        <sz val="14"/>
        <rFont val="Arial"/>
        <family val="2"/>
      </rPr>
      <t xml:space="preserve"> </t>
    </r>
    <r>
      <rPr>
        <sz val="12"/>
        <rFont val="Arial"/>
        <family val="2"/>
      </rPr>
      <t xml:space="preserve">SUB-BACIA:</t>
    </r>
  </si>
  <si>
    <t xml:space="preserve">DATA:</t>
  </si>
  <si>
    <t xml:space="preserve">SEDE URBANA DO MUNICÍPIO - PROJEÇÃO DAS VAZÕES</t>
  </si>
  <si>
    <t xml:space="preserve">RIO DAS VELHAS</t>
  </si>
  <si>
    <t xml:space="preserve">ABRIL/2017</t>
  </si>
  <si>
    <t xml:space="preserve">Alcance</t>
  </si>
  <si>
    <t xml:space="preserve">Ano</t>
  </si>
  <si>
    <t xml:space="preserve">Pop. total</t>
  </si>
  <si>
    <t xml:space="preserve">Nível de </t>
  </si>
  <si>
    <t xml:space="preserve">Pop. atendida</t>
  </si>
  <si>
    <t xml:space="preserve">Per capita</t>
  </si>
  <si>
    <t xml:space="preserve">Vazão doméstica (l/s)</t>
  </si>
  <si>
    <t xml:space="preserve">Vazão infilt.</t>
  </si>
  <si>
    <t xml:space="preserve">Vazão total (L/s)</t>
  </si>
  <si>
    <t xml:space="preserve">Infiltração</t>
  </si>
  <si>
    <t xml:space="preserve">(hab)</t>
  </si>
  <si>
    <t xml:space="preserve">atendimento (%)</t>
  </si>
  <si>
    <t xml:space="preserve">(L/hab x dia)</t>
  </si>
  <si>
    <t xml:space="preserve">Mínima</t>
  </si>
  <si>
    <t xml:space="preserve">Média</t>
  </si>
  <si>
    <t xml:space="preserve">Máxima</t>
  </si>
  <si>
    <t xml:space="preserve">(L/s)</t>
  </si>
  <si>
    <t xml:space="preserve">Extensão</t>
  </si>
  <si>
    <t xml:space="preserve">Taxa de infiltração - 0,1 L/s x km </t>
  </si>
  <si>
    <t xml:space="preserve">Extensão de Rede Coletora  - </t>
  </si>
  <si>
    <t xml:space="preserve">km</t>
  </si>
  <si>
    <t xml:space="preserve">   </t>
  </si>
  <si>
    <t xml:space="preserve"> MUNICÍPIO:</t>
  </si>
  <si>
    <t xml:space="preserve">  FOLHA:</t>
  </si>
  <si>
    <t xml:space="preserve">COPASA - COMPANHIA DE SANEAMENTO DE MINAS GERAIS</t>
  </si>
  <si>
    <t xml:space="preserve">GONÇALVES</t>
  </si>
  <si>
    <t xml:space="preserve">PROJETO BÁSICO DO SISTEMA DE ESGOTAMENTO SANITÁRIO</t>
  </si>
  <si>
    <t xml:space="preserve"> SUB-BACIA:</t>
  </si>
  <si>
    <t xml:space="preserve">  DATA:</t>
  </si>
  <si>
    <t xml:space="preserve">QUADRO 8.1 - PROJEÇÃO DAS VAZÕES</t>
  </si>
  <si>
    <t xml:space="preserve">OUT/99</t>
  </si>
  <si>
    <t xml:space="preserve">Vazão total (l/s)</t>
  </si>
  <si>
    <t xml:space="preserve">(l/hab x dia)</t>
  </si>
  <si>
    <t xml:space="preserve">(l/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"/>
    <numFmt numFmtId="168" formatCode="0.00%"/>
    <numFmt numFmtId="169" formatCode="#,##0.00"/>
    <numFmt numFmtId="170" formatCode="@"/>
    <numFmt numFmtId="171" formatCode="#,##0"/>
    <numFmt numFmtId="172" formatCode="General"/>
    <numFmt numFmtId="173" formatCode="#,##0.0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Times New Roman"/>
      <family val="2"/>
    </font>
    <font>
      <b val="true"/>
      <sz val="10"/>
      <color rgb="FF003366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2"/>
      <name val="Swis721 Cn BT"/>
      <family val="2"/>
    </font>
    <font>
      <sz val="14"/>
      <name val="Arial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name val="Swis721 Cn BT"/>
      <family val="2"/>
    </font>
    <font>
      <sz val="6"/>
      <name val="Times New Roman"/>
      <family val="1"/>
    </font>
    <font>
      <b val="true"/>
      <sz val="16"/>
      <name val="Times New Roman"/>
      <family val="1"/>
    </font>
    <font>
      <b val="true"/>
      <sz val="1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1</xdr:row>
      <xdr:rowOff>47160</xdr:rowOff>
    </xdr:from>
    <xdr:to>
      <xdr:col>1</xdr:col>
      <xdr:colOff>704520</xdr:colOff>
      <xdr:row>3</xdr:row>
      <xdr:rowOff>954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75960" y="173520"/>
          <a:ext cx="13615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34" activeCellId="0" sqref="M34"/>
    </sheetView>
  </sheetViews>
  <sheetFormatPr defaultColWidth="8.90234375" defaultRowHeight="15.75" zeroHeight="false" outlineLevelRow="0" outlineLevelCol="0"/>
  <cols>
    <col collapsed="false" customWidth="true" hidden="false" outlineLevel="0" max="9" min="9" style="0" width="9.37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B4" s="2"/>
      <c r="C4" s="1"/>
      <c r="D4" s="1"/>
    </row>
    <row r="5" customFormat="false" ht="15.75" hidden="false" customHeight="false" outlineLevel="0" collapsed="false">
      <c r="A5" s="3"/>
      <c r="B5" s="4"/>
      <c r="C5" s="3"/>
      <c r="H5" s="0" t="n">
        <v>2000</v>
      </c>
      <c r="I5" s="4" t="n">
        <v>35245</v>
      </c>
    </row>
    <row r="6" customFormat="false" ht="15.75" hidden="false" customHeight="false" outlineLevel="0" collapsed="false">
      <c r="I6" s="4" t="n">
        <v>36000.0025995515</v>
      </c>
    </row>
    <row r="7" customFormat="false" ht="15.75" hidden="false" customHeight="false" outlineLevel="0" collapsed="false">
      <c r="I7" s="4" t="n">
        <v>36771.1785265347</v>
      </c>
    </row>
    <row r="8" customFormat="false" ht="15.75" hidden="false" customHeight="false" outlineLevel="0" collapsed="false">
      <c r="I8" s="4" t="n">
        <v>37558.8742387238</v>
      </c>
      <c r="K8" s="5"/>
      <c r="L8" s="5"/>
      <c r="M8" s="5"/>
      <c r="N8" s="5"/>
    </row>
    <row r="9" customFormat="false" ht="15.75" hidden="false" customHeight="false" outlineLevel="0" collapsed="false">
      <c r="I9" s="4" t="n">
        <v>38363.4436155564</v>
      </c>
      <c r="K9" s="5"/>
      <c r="L9" s="5"/>
      <c r="M9" s="5"/>
      <c r="N9" s="5"/>
    </row>
    <row r="10" customFormat="false" ht="15.75" hidden="false" customHeight="false" outlineLevel="0" collapsed="false">
      <c r="I10" s="4" t="n">
        <v>39185.2481171167</v>
      </c>
      <c r="K10" s="5"/>
      <c r="L10" s="6"/>
      <c r="M10" s="6"/>
      <c r="N10" s="6"/>
    </row>
    <row r="11" customFormat="false" ht="15.75" hidden="false" customHeight="false" outlineLevel="0" collapsed="false">
      <c r="I11" s="4" t="n">
        <v>40024.656946525</v>
      </c>
      <c r="K11" s="5"/>
      <c r="L11" s="6"/>
      <c r="M11" s="6"/>
      <c r="N11" s="6"/>
    </row>
    <row r="12" customFormat="false" ht="15.75" hidden="false" customHeight="false" outlineLevel="0" collapsed="false">
      <c r="A12" s="7"/>
      <c r="B12" s="7"/>
      <c r="I12" s="4" t="n">
        <v>40882.0472158053</v>
      </c>
      <c r="K12" s="5"/>
      <c r="L12" s="6"/>
      <c r="M12" s="6"/>
      <c r="N12" s="6"/>
    </row>
    <row r="13" customFormat="false" ht="15.75" hidden="false" customHeight="false" outlineLevel="0" collapsed="false">
      <c r="I13" s="4" t="n">
        <v>41757.8041153065</v>
      </c>
      <c r="K13" s="5"/>
      <c r="L13" s="6"/>
      <c r="M13" s="6"/>
      <c r="N13" s="6"/>
    </row>
    <row r="14" customFormat="false" ht="15.75" hidden="false" customHeight="false" outlineLevel="0" collapsed="false">
      <c r="G14" s="0" t="s">
        <v>0</v>
      </c>
      <c r="I14" s="4" t="n">
        <v>42652.3210867526</v>
      </c>
      <c r="K14" s="5"/>
      <c r="L14" s="6"/>
      <c r="M14" s="6"/>
      <c r="N14" s="6"/>
    </row>
    <row r="15" customFormat="false" ht="15.75" hidden="false" customHeight="false" outlineLevel="0" collapsed="false">
      <c r="B15" s="4"/>
      <c r="C15" s="3"/>
      <c r="E15" s="8"/>
      <c r="H15" s="0" t="n">
        <v>2010</v>
      </c>
      <c r="I15" s="4" t="n">
        <v>43566</v>
      </c>
      <c r="K15" s="5"/>
      <c r="L15" s="6"/>
      <c r="M15" s="6"/>
      <c r="N15" s="6"/>
    </row>
    <row r="16" customFormat="false" ht="15.75" hidden="false" customHeight="false" outlineLevel="0" collapsed="false">
      <c r="I16" s="4" t="n">
        <v>44499.2513335809</v>
      </c>
      <c r="K16" s="5"/>
      <c r="L16" s="6"/>
      <c r="M16" s="6"/>
      <c r="N16" s="6"/>
    </row>
    <row r="17" customFormat="false" ht="15.75" hidden="false" customHeight="false" outlineLevel="0" collapsed="false">
      <c r="D17" s="3"/>
      <c r="I17" s="4" t="n">
        <v>45452.4943591151</v>
      </c>
      <c r="K17" s="5"/>
      <c r="L17" s="6"/>
      <c r="M17" s="6"/>
      <c r="N17" s="6"/>
    </row>
    <row r="18" customFormat="false" ht="15.75" hidden="false" customHeight="false" outlineLevel="0" collapsed="false">
      <c r="I18" s="4" t="n">
        <v>46426.1573296706</v>
      </c>
      <c r="K18" s="5"/>
      <c r="L18" s="6"/>
      <c r="M18" s="6"/>
      <c r="N18" s="6"/>
    </row>
    <row r="19" customFormat="false" ht="15.75" hidden="false" customHeight="false" outlineLevel="0" collapsed="false">
      <c r="I19" s="4" t="n">
        <v>47420.6776721615</v>
      </c>
      <c r="K19" s="5"/>
      <c r="L19" s="6"/>
      <c r="M19" s="6"/>
      <c r="N19" s="6"/>
    </row>
    <row r="20" s="7" customFormat="true" ht="15.75" hidden="false" customHeight="false" outlineLevel="0" collapsed="false">
      <c r="A20" s="9"/>
      <c r="B20" s="9"/>
      <c r="I20" s="4" t="n">
        <v>48436.5021838646</v>
      </c>
      <c r="K20" s="5"/>
      <c r="L20" s="6"/>
      <c r="M20" s="6"/>
      <c r="N20" s="6"/>
    </row>
    <row r="21" customFormat="false" ht="15.75" hidden="false" customHeight="false" outlineLevel="0" collapsed="false">
      <c r="A21" s="7"/>
      <c r="B21" s="7"/>
      <c r="H21" s="0" t="n">
        <v>2016</v>
      </c>
      <c r="I21" s="10" t="n">
        <v>3018.09863595346</v>
      </c>
      <c r="K21" s="5"/>
      <c r="L21" s="11"/>
      <c r="M21" s="6"/>
      <c r="N21" s="6"/>
    </row>
    <row r="22" customFormat="false" ht="15.75" hidden="false" customHeight="false" outlineLevel="0" collapsed="false">
      <c r="H22" s="0" t="n">
        <v>2017</v>
      </c>
      <c r="I22" s="10" t="n">
        <v>3025.17274791238</v>
      </c>
      <c r="K22" s="5"/>
      <c r="L22" s="12"/>
      <c r="M22" s="6"/>
      <c r="N22" s="6"/>
    </row>
    <row r="23" customFormat="false" ht="15.75" hidden="false" customHeight="false" outlineLevel="0" collapsed="false">
      <c r="I23" s="10" t="n">
        <v>3032.26344086022</v>
      </c>
      <c r="K23" s="5"/>
      <c r="L23" s="11"/>
      <c r="M23" s="6"/>
      <c r="N23" s="6"/>
    </row>
    <row r="24" customFormat="false" ht="15.75" hidden="false" customHeight="false" outlineLevel="0" collapsed="false">
      <c r="I24" s="10" t="n">
        <v>3039.37075366109</v>
      </c>
      <c r="K24" s="5"/>
      <c r="L24" s="11"/>
      <c r="M24" s="6"/>
      <c r="N24" s="6"/>
    </row>
    <row r="25" customFormat="false" ht="15.75" hidden="false" customHeight="false" outlineLevel="0" collapsed="false">
      <c r="B25" s="4"/>
      <c r="C25" s="3"/>
      <c r="E25" s="8"/>
      <c r="H25" s="0" t="n">
        <v>2020</v>
      </c>
      <c r="I25" s="10" t="n">
        <v>3046.49472527022</v>
      </c>
      <c r="K25" s="5"/>
      <c r="L25" s="11"/>
      <c r="M25" s="6"/>
      <c r="N25" s="6"/>
    </row>
    <row r="26" customFormat="false" ht="15.75" hidden="false" customHeight="false" outlineLevel="0" collapsed="false">
      <c r="I26" s="10" t="n">
        <v>3053.63539473414</v>
      </c>
      <c r="K26" s="13"/>
      <c r="L26" s="11"/>
      <c r="M26" s="6"/>
      <c r="N26" s="6"/>
    </row>
    <row r="27" customFormat="false" ht="15.75" hidden="false" customHeight="false" outlineLevel="0" collapsed="false">
      <c r="I27" s="10" t="n">
        <v>3060.7928011909</v>
      </c>
      <c r="K27" s="5"/>
      <c r="L27" s="11"/>
      <c r="M27" s="6"/>
      <c r="N27" s="6"/>
    </row>
    <row r="28" customFormat="false" ht="15.75" hidden="false" customHeight="false" outlineLevel="0" collapsed="false">
      <c r="I28" s="10" t="n">
        <v>3067.96698387027</v>
      </c>
      <c r="K28" s="5"/>
      <c r="L28" s="11"/>
      <c r="M28" s="6"/>
      <c r="N28" s="6"/>
    </row>
    <row r="29" customFormat="false" ht="15.75" hidden="false" customHeight="false" outlineLevel="0" collapsed="false">
      <c r="I29" s="10" t="n">
        <v>3075.15798209401</v>
      </c>
      <c r="K29" s="5"/>
      <c r="L29" s="11"/>
      <c r="M29" s="6"/>
      <c r="N29" s="6"/>
    </row>
    <row r="30" s="7" customFormat="true" ht="15.75" hidden="false" customHeight="false" outlineLevel="0" collapsed="false">
      <c r="A30" s="9"/>
      <c r="B30" s="9"/>
      <c r="I30" s="10" t="n">
        <v>3082.365835276</v>
      </c>
      <c r="K30" s="5"/>
      <c r="L30" s="11"/>
      <c r="M30" s="6"/>
      <c r="N30" s="6"/>
    </row>
    <row r="31" customFormat="false" ht="15.75" hidden="false" customHeight="false" outlineLevel="0" collapsed="false">
      <c r="A31" s="7"/>
      <c r="B31" s="7"/>
      <c r="I31" s="10" t="n">
        <v>3089.59058292253</v>
      </c>
      <c r="K31" s="5"/>
      <c r="L31" s="11"/>
      <c r="M31" s="6"/>
      <c r="N31" s="6"/>
    </row>
    <row r="32" customFormat="false" ht="15.75" hidden="false" customHeight="false" outlineLevel="0" collapsed="false">
      <c r="I32" s="10" t="n">
        <v>3096.8322646325</v>
      </c>
      <c r="K32" s="5"/>
      <c r="L32" s="11"/>
      <c r="M32" s="6"/>
      <c r="N32" s="6"/>
    </row>
    <row r="33" customFormat="false" ht="15.75" hidden="false" customHeight="false" outlineLevel="0" collapsed="false">
      <c r="I33" s="10" t="n">
        <v>3104.09092009758</v>
      </c>
      <c r="K33" s="5"/>
      <c r="L33" s="11"/>
      <c r="M33" s="6"/>
      <c r="N33" s="6"/>
    </row>
    <row r="34" customFormat="false" ht="15.75" hidden="false" customHeight="false" outlineLevel="0" collapsed="false">
      <c r="I34" s="10" t="n">
        <v>3111.36658910252</v>
      </c>
      <c r="K34" s="5"/>
      <c r="L34" s="11"/>
      <c r="M34" s="6"/>
      <c r="N34" s="6"/>
    </row>
    <row r="35" customFormat="false" ht="15.75" hidden="false" customHeight="false" outlineLevel="0" collapsed="false">
      <c r="C35" s="3"/>
      <c r="H35" s="0" t="n">
        <v>2030</v>
      </c>
      <c r="I35" s="10" t="n">
        <v>3118.6593115253</v>
      </c>
      <c r="K35" s="5"/>
      <c r="L35" s="11"/>
      <c r="M35" s="6"/>
      <c r="N35" s="6"/>
    </row>
    <row r="36" customFormat="false" ht="15.75" hidden="false" customHeight="false" outlineLevel="0" collapsed="false">
      <c r="I36" s="10" t="n">
        <v>3125.96912733737</v>
      </c>
      <c r="K36" s="5"/>
      <c r="L36" s="11"/>
      <c r="M36" s="6"/>
      <c r="N36" s="6"/>
    </row>
    <row r="37" customFormat="false" ht="15.75" hidden="false" customHeight="false" outlineLevel="0" collapsed="false">
      <c r="I37" s="10" t="n">
        <v>3133.29607660388</v>
      </c>
      <c r="K37" s="13"/>
      <c r="L37" s="11"/>
      <c r="M37" s="6"/>
      <c r="N37" s="6"/>
    </row>
    <row r="38" customFormat="false" ht="15.75" hidden="false" customHeight="false" outlineLevel="0" collapsed="false">
      <c r="I38" s="10" t="n">
        <v>3140.64019948387</v>
      </c>
      <c r="K38" s="5"/>
      <c r="L38" s="11"/>
      <c r="M38" s="6"/>
      <c r="N38" s="6"/>
    </row>
    <row r="39" customFormat="false" ht="15.75" hidden="false" customHeight="false" outlineLevel="0" collapsed="false">
      <c r="I39" s="10" t="n">
        <v>3148.00153623052</v>
      </c>
      <c r="K39" s="5"/>
      <c r="L39" s="11"/>
      <c r="M39" s="6"/>
      <c r="N39" s="6"/>
    </row>
    <row r="40" customFormat="false" ht="15.75" hidden="false" customHeight="false" outlineLevel="0" collapsed="false">
      <c r="I40" s="10" t="n">
        <v>3155.38012719136</v>
      </c>
      <c r="K40" s="5"/>
      <c r="L40" s="11"/>
      <c r="M40" s="6"/>
      <c r="N40" s="6"/>
    </row>
    <row r="41" customFormat="false" ht="15.75" hidden="false" customHeight="false" outlineLevel="0" collapsed="false">
      <c r="I41" s="10" t="n">
        <v>3162.77601280849</v>
      </c>
      <c r="K41" s="5"/>
      <c r="L41" s="11"/>
      <c r="M41" s="6"/>
      <c r="N41" s="6"/>
    </row>
    <row r="42" customFormat="false" ht="15.75" hidden="false" customHeight="false" outlineLevel="0" collapsed="false">
      <c r="H42" s="0" t="n">
        <v>2037</v>
      </c>
      <c r="I42" s="10" t="n">
        <v>3170.1892336188</v>
      </c>
      <c r="K42" s="5"/>
      <c r="L42" s="12"/>
      <c r="M42" s="6"/>
      <c r="N42" s="6"/>
    </row>
    <row r="43" customFormat="false" ht="15.75" hidden="false" customHeight="false" outlineLevel="0" collapsed="false">
      <c r="K43" s="5"/>
      <c r="L43" s="6"/>
      <c r="M43" s="6"/>
      <c r="N43" s="6"/>
    </row>
    <row r="44" customFormat="false" ht="15.75" hidden="false" customHeight="false" outlineLevel="0" collapsed="false">
      <c r="K44" s="5"/>
      <c r="L44" s="6"/>
      <c r="M44" s="6"/>
      <c r="N44" s="6"/>
    </row>
    <row r="45" customFormat="false" ht="15.75" hidden="false" customHeight="false" outlineLevel="0" collapsed="false">
      <c r="K45" s="5"/>
      <c r="L45" s="6"/>
      <c r="M45" s="6"/>
      <c r="N45" s="6"/>
    </row>
    <row r="46" customFormat="false" ht="15.75" hidden="false" customHeight="false" outlineLevel="0" collapsed="false">
      <c r="K46" s="5"/>
      <c r="L46" s="6"/>
      <c r="M46" s="6"/>
      <c r="N46" s="6"/>
    </row>
    <row r="47" customFormat="false" ht="15.75" hidden="false" customHeight="false" outlineLevel="0" collapsed="false">
      <c r="K47" s="13"/>
      <c r="L47" s="6"/>
      <c r="M47" s="6"/>
      <c r="N47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33" activeCellId="0" sqref="S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14" width="9.37"/>
    <col collapsed="false" customWidth="true" hidden="false" outlineLevel="0" max="3" min="3" style="0" width="11.37"/>
    <col collapsed="false" customWidth="true" hidden="false" outlineLevel="0" max="4" min="4" style="0" width="16.62"/>
    <col collapsed="false" customWidth="true" hidden="false" outlineLevel="0" max="5" min="5" style="0" width="14.49"/>
    <col collapsed="false" customWidth="true" hidden="false" outlineLevel="0" max="6" min="6" style="0" width="12.37"/>
    <col collapsed="false" customWidth="true" hidden="false" outlineLevel="0" max="7" min="7" style="0" width="8.74"/>
    <col collapsed="false" customWidth="true" hidden="false" outlineLevel="0" max="9" min="8" style="0" width="11.24"/>
    <col collapsed="false" customWidth="true" hidden="false" outlineLevel="0" max="10" min="10" style="0" width="11.87"/>
    <col collapsed="false" customWidth="true" hidden="false" outlineLevel="0" max="11" min="11" style="0" width="9.24"/>
    <col collapsed="false" customWidth="true" hidden="false" outlineLevel="0" max="12" min="12" style="0" width="13.49"/>
    <col collapsed="false" customWidth="true" hidden="false" outlineLevel="0" max="13" min="13" style="0" width="12.37"/>
    <col collapsed="false" customWidth="true" hidden="false" outlineLevel="0" max="14" min="14" style="0" width="8.99"/>
    <col collapsed="false" customWidth="true" hidden="true" outlineLevel="0" max="15" min="15" style="0" width="0.49"/>
    <col collapsed="false" customWidth="true" hidden="true" outlineLevel="0" max="16" min="16" style="0" width="0.12"/>
  </cols>
  <sheetData>
    <row r="1" s="18" customFormat="true" ht="17.25" hidden="false" customHeight="true" outlineLevel="0" collapsed="false">
      <c r="A1" s="15"/>
      <c r="B1" s="15"/>
      <c r="C1" s="16"/>
      <c r="D1" s="16"/>
      <c r="E1" s="16"/>
      <c r="F1" s="16"/>
      <c r="G1" s="16"/>
      <c r="H1" s="16"/>
      <c r="I1" s="16"/>
      <c r="J1" s="16"/>
      <c r="K1" s="17" t="s">
        <v>1</v>
      </c>
      <c r="L1" s="17"/>
      <c r="M1" s="15" t="s">
        <v>2</v>
      </c>
    </row>
    <row r="2" s="18" customFormat="true" ht="18" hidden="false" customHeight="true" outlineLevel="0" collapsed="false">
      <c r="A2" s="19" t="s">
        <v>3</v>
      </c>
      <c r="B2" s="19"/>
      <c r="C2" s="20" t="s">
        <v>4</v>
      </c>
      <c r="D2" s="20"/>
      <c r="E2" s="20"/>
      <c r="F2" s="20"/>
      <c r="G2" s="20"/>
      <c r="H2" s="20"/>
      <c r="I2" s="20"/>
      <c r="J2" s="20"/>
      <c r="K2" s="17"/>
      <c r="L2" s="17"/>
      <c r="M2" s="21" t="n">
        <v>1</v>
      </c>
    </row>
    <row r="3" s="18" customFormat="true" ht="18" hidden="false" customHeight="true" outlineLevel="0" collapsed="false">
      <c r="A3" s="19"/>
      <c r="B3" s="19"/>
      <c r="C3" s="20" t="s">
        <v>5</v>
      </c>
      <c r="D3" s="20"/>
      <c r="E3" s="20"/>
      <c r="F3" s="20"/>
      <c r="G3" s="20"/>
      <c r="H3" s="20"/>
      <c r="I3" s="20"/>
      <c r="J3" s="20"/>
      <c r="K3" s="21" t="s">
        <v>6</v>
      </c>
      <c r="L3" s="21"/>
      <c r="M3" s="22" t="s">
        <v>7</v>
      </c>
    </row>
    <row r="4" s="18" customFormat="true" ht="18.75" hidden="false" customHeight="true" outlineLevel="0" collapsed="false">
      <c r="A4" s="23"/>
      <c r="B4" s="23"/>
      <c r="C4" s="20" t="s">
        <v>8</v>
      </c>
      <c r="D4" s="20"/>
      <c r="E4" s="20"/>
      <c r="F4" s="20"/>
      <c r="G4" s="20"/>
      <c r="H4" s="20"/>
      <c r="I4" s="20"/>
      <c r="J4" s="20"/>
      <c r="K4" s="22" t="s">
        <v>9</v>
      </c>
      <c r="L4" s="22"/>
      <c r="M4" s="24" t="s">
        <v>10</v>
      </c>
    </row>
    <row r="5" s="18" customFormat="true" ht="11.25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  <c r="M5" s="27"/>
    </row>
    <row r="6" s="18" customFormat="true" ht="5.2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s="33" customFormat="true" ht="15" hidden="false" customHeight="false" outlineLevel="0" collapsed="false">
      <c r="A7" s="29" t="s">
        <v>11</v>
      </c>
      <c r="B7" s="29" t="s">
        <v>12</v>
      </c>
      <c r="C7" s="30" t="s">
        <v>13</v>
      </c>
      <c r="D7" s="30" t="s">
        <v>14</v>
      </c>
      <c r="E7" s="30" t="s">
        <v>15</v>
      </c>
      <c r="F7" s="30" t="s">
        <v>16</v>
      </c>
      <c r="G7" s="30" t="s">
        <v>17</v>
      </c>
      <c r="H7" s="30"/>
      <c r="I7" s="30"/>
      <c r="J7" s="30" t="s">
        <v>18</v>
      </c>
      <c r="K7" s="30" t="s">
        <v>19</v>
      </c>
      <c r="L7" s="30"/>
      <c r="M7" s="30"/>
      <c r="N7" s="31"/>
      <c r="O7" s="31" t="s">
        <v>20</v>
      </c>
      <c r="P7" s="32" t="n">
        <v>0.02</v>
      </c>
      <c r="Q7" s="31"/>
      <c r="R7" s="31"/>
      <c r="S7" s="31"/>
    </row>
    <row r="8" s="33" customFormat="true" ht="15" hidden="false" customHeight="false" outlineLevel="0" collapsed="false">
      <c r="A8" s="29"/>
      <c r="B8" s="29"/>
      <c r="C8" s="34" t="s">
        <v>21</v>
      </c>
      <c r="D8" s="34" t="s">
        <v>22</v>
      </c>
      <c r="E8" s="34" t="s">
        <v>21</v>
      </c>
      <c r="F8" s="35" t="s">
        <v>23</v>
      </c>
      <c r="G8" s="36" t="s">
        <v>24</v>
      </c>
      <c r="H8" s="35" t="s">
        <v>25</v>
      </c>
      <c r="I8" s="37" t="s">
        <v>26</v>
      </c>
      <c r="J8" s="35" t="s">
        <v>27</v>
      </c>
      <c r="K8" s="36" t="s">
        <v>24</v>
      </c>
      <c r="L8" s="35" t="s">
        <v>25</v>
      </c>
      <c r="M8" s="35" t="s">
        <v>26</v>
      </c>
      <c r="N8" s="31"/>
      <c r="O8" s="31" t="s">
        <v>28</v>
      </c>
      <c r="P8" s="31"/>
      <c r="Q8" s="31"/>
      <c r="R8" s="31"/>
      <c r="S8" s="31"/>
    </row>
    <row r="9" s="43" customFormat="true" ht="3.75" hidden="false" customHeight="true" outlineLevel="0" collapsed="false">
      <c r="A9" s="38"/>
      <c r="B9" s="39"/>
      <c r="C9" s="40"/>
      <c r="D9" s="40"/>
      <c r="E9" s="40"/>
      <c r="F9" s="40"/>
      <c r="G9" s="38"/>
      <c r="H9" s="38"/>
      <c r="I9" s="38"/>
      <c r="J9" s="38"/>
      <c r="K9" s="38"/>
      <c r="L9" s="38"/>
      <c r="M9" s="38"/>
      <c r="N9" s="41"/>
      <c r="O9" s="42"/>
      <c r="P9" s="41"/>
      <c r="Q9" s="41"/>
      <c r="R9" s="41"/>
      <c r="S9" s="41"/>
    </row>
    <row r="10" s="9" customFormat="true" ht="1.5" hidden="true" customHeight="true" outlineLevel="0" collapsed="false">
      <c r="A10" s="44" t="n">
        <v>0</v>
      </c>
      <c r="B10" s="45" t="n">
        <v>2004</v>
      </c>
      <c r="C10" s="46" t="n">
        <f aca="false">Evolução!B9</f>
        <v>0</v>
      </c>
      <c r="D10" s="47" t="n">
        <v>90</v>
      </c>
      <c r="E10" s="47" t="n">
        <f aca="false">C10*D10/100-0.5</f>
        <v>-0.5</v>
      </c>
      <c r="F10" s="47" t="n">
        <v>130</v>
      </c>
      <c r="G10" s="48" t="n">
        <f aca="false">H10*0.5</f>
        <v>-0.000300925925925926</v>
      </c>
      <c r="H10" s="48" t="n">
        <f aca="false">E10*F10*0.8/86400</f>
        <v>-0.000601851851851852</v>
      </c>
      <c r="I10" s="48" t="n">
        <f aca="false">H10*1.8</f>
        <v>-0.00108333333333333</v>
      </c>
      <c r="J10" s="48" t="n">
        <v>9.18</v>
      </c>
      <c r="K10" s="48" t="n">
        <f aca="false">G10+J10</f>
        <v>9.17969907407407</v>
      </c>
      <c r="L10" s="48" t="n">
        <f aca="false">H10+J10</f>
        <v>9.17939814814815</v>
      </c>
      <c r="M10" s="48" t="n">
        <f aca="false">I10+J10</f>
        <v>9.17891666666667</v>
      </c>
      <c r="O10" s="49" t="n">
        <v>658</v>
      </c>
    </row>
    <row r="11" s="7" customFormat="true" ht="15.75" hidden="true" customHeight="false" outlineLevel="0" collapsed="false">
      <c r="A11" s="44" t="n">
        <v>0</v>
      </c>
      <c r="B11" s="45" t="n">
        <v>2005</v>
      </c>
      <c r="C11" s="46" t="n">
        <f aca="false">Evolução!B10</f>
        <v>0</v>
      </c>
      <c r="D11" s="47" t="n">
        <v>90</v>
      </c>
      <c r="E11" s="47" t="n">
        <f aca="false">C11*D11/100</f>
        <v>0</v>
      </c>
      <c r="F11" s="47" t="n">
        <f aca="false">F10</f>
        <v>130</v>
      </c>
      <c r="G11" s="48" t="n">
        <f aca="false">H11*0.5</f>
        <v>0</v>
      </c>
      <c r="H11" s="48" t="n">
        <f aca="false">E11*F11*0.8/86400</f>
        <v>0</v>
      </c>
      <c r="I11" s="48" t="n">
        <f aca="false">H11*1.8</f>
        <v>0</v>
      </c>
      <c r="J11" s="48" t="n">
        <v>9.18</v>
      </c>
      <c r="K11" s="48" t="n">
        <f aca="false">G11+J11</f>
        <v>9.18</v>
      </c>
      <c r="L11" s="48" t="n">
        <f aca="false">H11+J11</f>
        <v>9.18</v>
      </c>
      <c r="M11" s="48" t="n">
        <f aca="false">I11+J11</f>
        <v>9.18</v>
      </c>
      <c r="O11" s="49" t="n">
        <v>658</v>
      </c>
    </row>
    <row r="12" customFormat="false" ht="15.75" hidden="true" customHeight="false" outlineLevel="0" collapsed="false">
      <c r="A12" s="44" t="n">
        <v>0</v>
      </c>
      <c r="B12" s="45" t="n">
        <v>2006</v>
      </c>
      <c r="C12" s="46" t="n">
        <f aca="false">Evolução!B11</f>
        <v>0</v>
      </c>
      <c r="D12" s="47" t="n">
        <v>90</v>
      </c>
      <c r="E12" s="47" t="n">
        <f aca="false">C12*D12/100</f>
        <v>0</v>
      </c>
      <c r="F12" s="47" t="n">
        <f aca="false">F11</f>
        <v>130</v>
      </c>
      <c r="G12" s="48" t="n">
        <f aca="false">H12*0.5</f>
        <v>0</v>
      </c>
      <c r="H12" s="48" t="n">
        <f aca="false">E12*F12*0.8/86400</f>
        <v>0</v>
      </c>
      <c r="I12" s="48" t="n">
        <f aca="false">H12*1.8</f>
        <v>0</v>
      </c>
      <c r="J12" s="48" t="n">
        <v>9.18</v>
      </c>
      <c r="K12" s="48" t="n">
        <f aca="false">G12+J12</f>
        <v>9.18</v>
      </c>
      <c r="L12" s="48" t="n">
        <f aca="false">H12+J12</f>
        <v>9.18</v>
      </c>
      <c r="M12" s="48" t="n">
        <f aca="false">I12+J12</f>
        <v>9.18</v>
      </c>
      <c r="O12" s="49" t="n">
        <v>658</v>
      </c>
    </row>
    <row r="13" customFormat="false" ht="15.75" hidden="true" customHeight="false" outlineLevel="0" collapsed="false">
      <c r="A13" s="50" t="n">
        <v>0</v>
      </c>
      <c r="B13" s="51" t="n">
        <v>2007</v>
      </c>
      <c r="C13" s="52" t="n">
        <f aca="false">Evolução!B12</f>
        <v>0</v>
      </c>
      <c r="D13" s="53" t="n">
        <v>90</v>
      </c>
      <c r="E13" s="53" t="n">
        <f aca="false">C13*D13/100</f>
        <v>0</v>
      </c>
      <c r="F13" s="53" t="n">
        <f aca="false">F12</f>
        <v>130</v>
      </c>
      <c r="G13" s="54" t="n">
        <f aca="false">H13*0.5</f>
        <v>0</v>
      </c>
      <c r="H13" s="54" t="n">
        <f aca="false">E13*F13*0.8/86400</f>
        <v>0</v>
      </c>
      <c r="I13" s="54" t="n">
        <f aca="false">H13*1.8</f>
        <v>0</v>
      </c>
      <c r="J13" s="48" t="n">
        <v>9.18</v>
      </c>
      <c r="K13" s="54" t="n">
        <f aca="false">G13+J13</f>
        <v>9.18</v>
      </c>
      <c r="L13" s="54" t="n">
        <f aca="false">H13+J13</f>
        <v>9.18</v>
      </c>
      <c r="M13" s="54" t="n">
        <f aca="false">(I13+J13)+0.01</f>
        <v>9.19</v>
      </c>
      <c r="O13" s="49" t="n">
        <v>658</v>
      </c>
    </row>
    <row r="14" customFormat="false" ht="15.75" hidden="true" customHeight="false" outlineLevel="0" collapsed="false">
      <c r="A14" s="44" t="n">
        <v>0</v>
      </c>
      <c r="B14" s="45" t="n">
        <v>2008</v>
      </c>
      <c r="C14" s="46" t="n">
        <f aca="false">Evolução!B13</f>
        <v>0</v>
      </c>
      <c r="D14" s="47" t="n">
        <v>90</v>
      </c>
      <c r="E14" s="47" t="n">
        <f aca="false">C14*D14/100</f>
        <v>0</v>
      </c>
      <c r="F14" s="47" t="n">
        <f aca="false">F13</f>
        <v>130</v>
      </c>
      <c r="G14" s="48" t="n">
        <f aca="false">H14*0.5</f>
        <v>0</v>
      </c>
      <c r="H14" s="48" t="n">
        <f aca="false">E14*F14*0.8/86400</f>
        <v>0</v>
      </c>
      <c r="I14" s="48" t="n">
        <f aca="false">H14*1.8</f>
        <v>0</v>
      </c>
      <c r="J14" s="48" t="n">
        <v>9.18</v>
      </c>
      <c r="K14" s="48" t="n">
        <f aca="false">G14+J14</f>
        <v>9.18</v>
      </c>
      <c r="L14" s="48" t="n">
        <f aca="false">H14+J14</f>
        <v>9.18</v>
      </c>
      <c r="M14" s="48" t="n">
        <f aca="false">I14+J14</f>
        <v>9.18</v>
      </c>
      <c r="O14" s="49" t="n">
        <v>658</v>
      </c>
    </row>
    <row r="15" customFormat="false" ht="15.75" hidden="true" customHeight="false" outlineLevel="0" collapsed="false">
      <c r="A15" s="44" t="n">
        <v>0</v>
      </c>
      <c r="B15" s="45" t="n">
        <v>2009</v>
      </c>
      <c r="C15" s="46" t="n">
        <f aca="false">Evolução!B14</f>
        <v>0</v>
      </c>
      <c r="D15" s="47" t="n">
        <v>90</v>
      </c>
      <c r="E15" s="47" t="n">
        <f aca="false">C15*D15/100</f>
        <v>0</v>
      </c>
      <c r="F15" s="47" t="n">
        <f aca="false">F14</f>
        <v>130</v>
      </c>
      <c r="G15" s="48" t="n">
        <f aca="false">H15*0.5</f>
        <v>0</v>
      </c>
      <c r="H15" s="48" t="n">
        <f aca="false">E15*F15*0.8/86400</f>
        <v>0</v>
      </c>
      <c r="I15" s="48" t="n">
        <f aca="false">H15*1.8</f>
        <v>0</v>
      </c>
      <c r="J15" s="48" t="n">
        <v>9.18</v>
      </c>
      <c r="K15" s="48" t="n">
        <f aca="false">G15+J15</f>
        <v>9.18</v>
      </c>
      <c r="L15" s="48" t="n">
        <f aca="false">H15+J15</f>
        <v>9.18</v>
      </c>
      <c r="M15" s="48" t="n">
        <f aca="false">I15+J15</f>
        <v>9.18</v>
      </c>
      <c r="O15" s="49" t="n">
        <v>658</v>
      </c>
    </row>
    <row r="16" customFormat="false" ht="15.75" hidden="true" customHeight="false" outlineLevel="0" collapsed="false">
      <c r="A16" s="44" t="n">
        <v>0</v>
      </c>
      <c r="B16" s="45" t="n">
        <v>2010</v>
      </c>
      <c r="C16" s="46" t="n">
        <f aca="false">Evolução!B15</f>
        <v>0</v>
      </c>
      <c r="D16" s="47" t="n">
        <v>95</v>
      </c>
      <c r="E16" s="47" t="n">
        <f aca="false">C16*D16/100</f>
        <v>0</v>
      </c>
      <c r="F16" s="47" t="n">
        <f aca="false">F15</f>
        <v>130</v>
      </c>
      <c r="G16" s="48" t="n">
        <f aca="false">H16*0.5</f>
        <v>0</v>
      </c>
      <c r="H16" s="48" t="n">
        <f aca="false">E16*F16*0.8/86400</f>
        <v>0</v>
      </c>
      <c r="I16" s="48" t="n">
        <f aca="false">H16*1.8</f>
        <v>0</v>
      </c>
      <c r="J16" s="48" t="n">
        <v>9.18</v>
      </c>
      <c r="K16" s="48" t="n">
        <f aca="false">G16+J16</f>
        <v>9.18</v>
      </c>
      <c r="L16" s="48" t="n">
        <f aca="false">H16+J16</f>
        <v>9.18</v>
      </c>
      <c r="M16" s="48" t="n">
        <f aca="false">I16+J16</f>
        <v>9.18</v>
      </c>
      <c r="O16" s="49" t="n">
        <v>658</v>
      </c>
    </row>
    <row r="17" customFormat="false" ht="15.75" hidden="true" customHeight="false" outlineLevel="0" collapsed="false">
      <c r="A17" s="44" t="n">
        <v>0</v>
      </c>
      <c r="B17" s="45" t="n">
        <v>2011</v>
      </c>
      <c r="C17" s="46" t="n">
        <f aca="false">Evolução!B16</f>
        <v>0</v>
      </c>
      <c r="D17" s="47" t="n">
        <v>95</v>
      </c>
      <c r="E17" s="47" t="n">
        <f aca="false">C17*D17/100</f>
        <v>0</v>
      </c>
      <c r="F17" s="47" t="n">
        <f aca="false">F16</f>
        <v>130</v>
      </c>
      <c r="G17" s="48" t="n">
        <f aca="false">H17*0.5</f>
        <v>0</v>
      </c>
      <c r="H17" s="48" t="n">
        <f aca="false">E17*F17*0.8/86400</f>
        <v>0</v>
      </c>
      <c r="I17" s="48" t="n">
        <f aca="false">H17*1.8</f>
        <v>0</v>
      </c>
      <c r="J17" s="48" t="n">
        <v>9.18</v>
      </c>
      <c r="K17" s="48" t="n">
        <f aca="false">G17+J17</f>
        <v>9.18</v>
      </c>
      <c r="L17" s="48" t="n">
        <f aca="false">H17+J17</f>
        <v>9.18</v>
      </c>
      <c r="M17" s="48" t="n">
        <f aca="false">I17+J17</f>
        <v>9.18</v>
      </c>
      <c r="O17" s="49" t="n">
        <v>658</v>
      </c>
    </row>
    <row r="18" customFormat="false" ht="15.75" hidden="false" customHeight="false" outlineLevel="0" collapsed="false">
      <c r="A18" s="55" t="n">
        <f aca="false">A17+1</f>
        <v>1</v>
      </c>
      <c r="B18" s="55" t="n">
        <v>2017</v>
      </c>
      <c r="C18" s="56" t="n">
        <f aca="false">Evolução!I22</f>
        <v>3025.17274791238</v>
      </c>
      <c r="D18" s="57" t="n">
        <v>90</v>
      </c>
      <c r="E18" s="57" t="n">
        <f aca="false">C18*D18/100</f>
        <v>2722.65547312115</v>
      </c>
      <c r="F18" s="58" t="n">
        <v>150</v>
      </c>
      <c r="G18" s="59" t="n">
        <f aca="false">H18*0.5</f>
        <v>1.89073296744524</v>
      </c>
      <c r="H18" s="59" t="n">
        <f aca="false">E18*F18*0.8/86400</f>
        <v>3.78146593489048</v>
      </c>
      <c r="I18" s="59" t="n">
        <f aca="false">H18*1.8</f>
        <v>6.80663868280286</v>
      </c>
      <c r="J18" s="59" t="n">
        <f aca="false">0.1*21.8</f>
        <v>2.18</v>
      </c>
      <c r="K18" s="59" t="n">
        <f aca="false">G18+J18</f>
        <v>4.07073296744524</v>
      </c>
      <c r="L18" s="59" t="n">
        <f aca="false">H18+J18</f>
        <v>5.96146593489048</v>
      </c>
      <c r="M18" s="59" t="n">
        <f aca="false">I18+J18</f>
        <v>8.98663868280286</v>
      </c>
      <c r="O18" s="49" t="n">
        <v>658</v>
      </c>
    </row>
    <row r="19" s="9" customFormat="true" ht="15.75" hidden="false" customHeight="false" outlineLevel="0" collapsed="false">
      <c r="A19" s="60" t="n">
        <f aca="false">A18+1</f>
        <v>2</v>
      </c>
      <c r="B19" s="60" t="n">
        <v>2018</v>
      </c>
      <c r="C19" s="61" t="n">
        <f aca="false">Evolução!I23</f>
        <v>3032.26344086022</v>
      </c>
      <c r="D19" s="62" t="n">
        <v>90</v>
      </c>
      <c r="E19" s="62" t="n">
        <f aca="false">C19*D19/100</f>
        <v>2729.0370967742</v>
      </c>
      <c r="F19" s="63" t="n">
        <v>150</v>
      </c>
      <c r="G19" s="64" t="n">
        <f aca="false">H19*0.5</f>
        <v>1.89516465053764</v>
      </c>
      <c r="H19" s="64" t="n">
        <f aca="false">E19*F19*0.8/86400</f>
        <v>3.79032930107527</v>
      </c>
      <c r="I19" s="64" t="n">
        <f aca="false">H19*1.8</f>
        <v>6.8225927419355</v>
      </c>
      <c r="J19" s="64" t="n">
        <f aca="false">J18</f>
        <v>2.18</v>
      </c>
      <c r="K19" s="64" t="n">
        <f aca="false">G19+J19</f>
        <v>4.07516465053764</v>
      </c>
      <c r="L19" s="64" t="n">
        <f aca="false">H19+J19</f>
        <v>5.97032930107527</v>
      </c>
      <c r="M19" s="64" t="n">
        <f aca="false">I19+J19</f>
        <v>9.00259274193549</v>
      </c>
      <c r="O19" s="49" t="n">
        <v>658</v>
      </c>
    </row>
    <row r="20" s="7" customFormat="true" ht="15.75" hidden="false" customHeight="false" outlineLevel="0" collapsed="false">
      <c r="A20" s="60" t="n">
        <f aca="false">A19+1</f>
        <v>3</v>
      </c>
      <c r="B20" s="60" t="n">
        <v>2019</v>
      </c>
      <c r="C20" s="61" t="n">
        <f aca="false">Evolução!I24</f>
        <v>3039.37075366109</v>
      </c>
      <c r="D20" s="62" t="n">
        <v>90</v>
      </c>
      <c r="E20" s="62" t="n">
        <f aca="false">C20*D20/100</f>
        <v>2735.43367829498</v>
      </c>
      <c r="F20" s="63" t="n">
        <v>150</v>
      </c>
      <c r="G20" s="64" t="n">
        <f aca="false">H20*0.5</f>
        <v>1.89960672103818</v>
      </c>
      <c r="H20" s="64" t="n">
        <f aca="false">E20*F20*0.8/86400</f>
        <v>3.79921344207637</v>
      </c>
      <c r="I20" s="64" t="n">
        <f aca="false">H20*1.8</f>
        <v>6.83858419573746</v>
      </c>
      <c r="J20" s="64" t="n">
        <f aca="false">J19</f>
        <v>2.18</v>
      </c>
      <c r="K20" s="64" t="n">
        <f aca="false">G20+J20</f>
        <v>4.07960672103818</v>
      </c>
      <c r="L20" s="64" t="n">
        <f aca="false">H20+J20</f>
        <v>5.97921344207637</v>
      </c>
      <c r="M20" s="64" t="n">
        <f aca="false">I20+J20</f>
        <v>9.01858419573746</v>
      </c>
      <c r="O20" s="49" t="n">
        <v>658</v>
      </c>
    </row>
    <row r="21" customFormat="false" ht="15.75" hidden="false" customHeight="true" outlineLevel="0" collapsed="false">
      <c r="A21" s="60" t="n">
        <f aca="false">A20+1</f>
        <v>4</v>
      </c>
      <c r="B21" s="60" t="n">
        <v>2020</v>
      </c>
      <c r="C21" s="61" t="n">
        <f aca="false">Evolução!I25</f>
        <v>3046.49472527022</v>
      </c>
      <c r="D21" s="62" t="n">
        <v>90</v>
      </c>
      <c r="E21" s="62" t="n">
        <f aca="false">C21*D21/100</f>
        <v>2741.8452527432</v>
      </c>
      <c r="F21" s="63" t="n">
        <v>150</v>
      </c>
      <c r="G21" s="64" t="n">
        <f aca="false">H21*0.5</f>
        <v>1.90405920329389</v>
      </c>
      <c r="H21" s="64" t="n">
        <f aca="false">E21*F21*0.8/86400</f>
        <v>3.80811840658778</v>
      </c>
      <c r="I21" s="64" t="n">
        <f aca="false">H21*1.8</f>
        <v>6.85461313185801</v>
      </c>
      <c r="J21" s="64" t="n">
        <f aca="false">J20</f>
        <v>2.18</v>
      </c>
      <c r="K21" s="64" t="n">
        <f aca="false">G21+J21</f>
        <v>4.08405920329389</v>
      </c>
      <c r="L21" s="64" t="n">
        <f aca="false">H21+J21</f>
        <v>5.98811840658778</v>
      </c>
      <c r="M21" s="64" t="n">
        <f aca="false">I21+J21</f>
        <v>9.03461313185801</v>
      </c>
      <c r="O21" s="49" t="n">
        <v>658</v>
      </c>
    </row>
    <row r="22" customFormat="false" ht="15.75" hidden="false" customHeight="true" outlineLevel="0" collapsed="false">
      <c r="A22" s="60" t="n">
        <f aca="false">A21+1</f>
        <v>5</v>
      </c>
      <c r="B22" s="60" t="n">
        <v>2021</v>
      </c>
      <c r="C22" s="61" t="n">
        <f aca="false">Evolução!I26</f>
        <v>3053.63539473414</v>
      </c>
      <c r="D22" s="62" t="n">
        <v>90</v>
      </c>
      <c r="E22" s="62" t="n">
        <f aca="false">C22*D22/100</f>
        <v>2748.27185526073</v>
      </c>
      <c r="F22" s="63" t="n">
        <v>150</v>
      </c>
      <c r="G22" s="64" t="n">
        <f aca="false">H22*0.5</f>
        <v>1.90852212170884</v>
      </c>
      <c r="H22" s="64" t="n">
        <f aca="false">E22*F22*0.8/86400</f>
        <v>3.81704424341768</v>
      </c>
      <c r="I22" s="64" t="n">
        <f aca="false">H22*1.8</f>
        <v>6.87067963815182</v>
      </c>
      <c r="J22" s="64" t="n">
        <f aca="false">J21</f>
        <v>2.18</v>
      </c>
      <c r="K22" s="64" t="n">
        <f aca="false">G22+J22</f>
        <v>4.08852212170884</v>
      </c>
      <c r="L22" s="64" t="n">
        <f aca="false">H22+J22</f>
        <v>5.99704424341768</v>
      </c>
      <c r="M22" s="65" t="n">
        <f aca="false">I22+J22</f>
        <v>9.05067963815182</v>
      </c>
      <c r="N22" s="66"/>
      <c r="O22" s="49" t="n">
        <v>658</v>
      </c>
    </row>
    <row r="23" customFormat="false" ht="15.75" hidden="false" customHeight="true" outlineLevel="0" collapsed="false">
      <c r="A23" s="60" t="n">
        <f aca="false">A22+1</f>
        <v>6</v>
      </c>
      <c r="B23" s="60" t="n">
        <v>2022</v>
      </c>
      <c r="C23" s="61" t="n">
        <f aca="false">Evolução!I27</f>
        <v>3060.7928011909</v>
      </c>
      <c r="D23" s="62" t="n">
        <v>100</v>
      </c>
      <c r="E23" s="62" t="n">
        <f aca="false">C23*D23/100</f>
        <v>3060.7928011909</v>
      </c>
      <c r="F23" s="63" t="n">
        <v>150</v>
      </c>
      <c r="G23" s="64" t="n">
        <f aca="false">H23*0.5</f>
        <v>2.12555055638257</v>
      </c>
      <c r="H23" s="64" t="n">
        <f aca="false">E23*F23*0.8/86400</f>
        <v>4.25110111276514</v>
      </c>
      <c r="I23" s="64" t="n">
        <f aca="false">H23*1.8</f>
        <v>7.65198200297724</v>
      </c>
      <c r="J23" s="64" t="n">
        <f aca="false">J22</f>
        <v>2.18</v>
      </c>
      <c r="K23" s="64" t="n">
        <f aca="false">G23+J23</f>
        <v>4.30555055638257</v>
      </c>
      <c r="L23" s="64" t="n">
        <f aca="false">H23+J23</f>
        <v>6.43110111276514</v>
      </c>
      <c r="M23" s="64" t="n">
        <f aca="false">I23+J23</f>
        <v>9.83198200297724</v>
      </c>
      <c r="O23" s="49" t="n">
        <v>658</v>
      </c>
    </row>
    <row r="24" s="7" customFormat="true" ht="15.75" hidden="false" customHeight="true" outlineLevel="0" collapsed="false">
      <c r="A24" s="60" t="n">
        <f aca="false">A23+1</f>
        <v>7</v>
      </c>
      <c r="B24" s="60" t="n">
        <v>2023</v>
      </c>
      <c r="C24" s="61" t="n">
        <f aca="false">Evolução!I28</f>
        <v>3067.96698387027</v>
      </c>
      <c r="D24" s="62" t="n">
        <v>100</v>
      </c>
      <c r="E24" s="62" t="n">
        <f aca="false">C24*D24/100</f>
        <v>3067.96698387027</v>
      </c>
      <c r="F24" s="63" t="n">
        <v>150</v>
      </c>
      <c r="G24" s="64" t="n">
        <f aca="false">H24*0.5</f>
        <v>2.13053262768769</v>
      </c>
      <c r="H24" s="64" t="n">
        <f aca="false">E24*F24*0.8/86400</f>
        <v>4.26106525537538</v>
      </c>
      <c r="I24" s="64" t="n">
        <f aca="false">H24*1.8</f>
        <v>7.66991745967568</v>
      </c>
      <c r="J24" s="64" t="n">
        <f aca="false">J23</f>
        <v>2.18</v>
      </c>
      <c r="K24" s="64" t="n">
        <f aca="false">G24+J24</f>
        <v>4.31053262768769</v>
      </c>
      <c r="L24" s="64" t="n">
        <f aca="false">H24+J24</f>
        <v>6.44106525537538</v>
      </c>
      <c r="M24" s="64" t="n">
        <f aca="false">I24+J24</f>
        <v>9.84991745967568</v>
      </c>
      <c r="O24" s="49" t="n">
        <v>658</v>
      </c>
    </row>
    <row r="25" s="7" customFormat="true" ht="15.75" hidden="false" customHeight="true" outlineLevel="0" collapsed="false">
      <c r="A25" s="60" t="n">
        <f aca="false">A24+1</f>
        <v>8</v>
      </c>
      <c r="B25" s="60" t="n">
        <v>2024</v>
      </c>
      <c r="C25" s="61" t="n">
        <f aca="false">Evolução!I29</f>
        <v>3075.15798209401</v>
      </c>
      <c r="D25" s="62" t="n">
        <v>100</v>
      </c>
      <c r="E25" s="62" t="n">
        <f aca="false">C25*D25/100</f>
        <v>3075.15798209401</v>
      </c>
      <c r="F25" s="63" t="n">
        <v>150</v>
      </c>
      <c r="G25" s="64" t="n">
        <f aca="false">H25*0.5</f>
        <v>2.13552637645417</v>
      </c>
      <c r="H25" s="64" t="n">
        <f aca="false">E25*F25*0.8/86400</f>
        <v>4.27105275290834</v>
      </c>
      <c r="I25" s="64" t="n">
        <f aca="false">H25*1.8</f>
        <v>7.68789495523502</v>
      </c>
      <c r="J25" s="64" t="n">
        <f aca="false">J24</f>
        <v>2.18</v>
      </c>
      <c r="K25" s="64" t="n">
        <f aca="false">G25+J25</f>
        <v>4.31552637645417</v>
      </c>
      <c r="L25" s="64" t="n">
        <f aca="false">H25+J25</f>
        <v>6.45105275290834</v>
      </c>
      <c r="M25" s="64" t="n">
        <f aca="false">I25+J25</f>
        <v>9.86789495523502</v>
      </c>
      <c r="O25" s="49" t="n">
        <v>658</v>
      </c>
    </row>
    <row r="26" s="9" customFormat="true" ht="15.75" hidden="false" customHeight="true" outlineLevel="0" collapsed="false">
      <c r="A26" s="60" t="n">
        <f aca="false">A25+1</f>
        <v>9</v>
      </c>
      <c r="B26" s="60" t="n">
        <v>2025</v>
      </c>
      <c r="C26" s="61" t="n">
        <f aca="false">Evolução!I30</f>
        <v>3082.365835276</v>
      </c>
      <c r="D26" s="62" t="n">
        <v>100</v>
      </c>
      <c r="E26" s="62" t="n">
        <f aca="false">C26*D26/100</f>
        <v>3082.365835276</v>
      </c>
      <c r="F26" s="63" t="n">
        <v>150</v>
      </c>
      <c r="G26" s="64" t="n">
        <f aca="false">H26*0.5</f>
        <v>2.14053183005278</v>
      </c>
      <c r="H26" s="64" t="n">
        <f aca="false">E26*F26*0.8/86400</f>
        <v>4.28106366010555</v>
      </c>
      <c r="I26" s="64" t="n">
        <f aca="false">H26*1.8</f>
        <v>7.70591458819</v>
      </c>
      <c r="J26" s="64" t="n">
        <f aca="false">J25</f>
        <v>2.18</v>
      </c>
      <c r="K26" s="64" t="n">
        <f aca="false">G26+J26</f>
        <v>4.32053183005278</v>
      </c>
      <c r="L26" s="64" t="n">
        <f aca="false">H26+J26</f>
        <v>6.46106366010555</v>
      </c>
      <c r="M26" s="64" t="n">
        <f aca="false">I26+J26</f>
        <v>9.88591458819</v>
      </c>
      <c r="O26" s="49" t="n">
        <v>658</v>
      </c>
    </row>
    <row r="27" s="67" customFormat="true" ht="15.75" hidden="false" customHeight="true" outlineLevel="0" collapsed="false">
      <c r="A27" s="55" t="n">
        <f aca="false">A26+1</f>
        <v>10</v>
      </c>
      <c r="B27" s="55" t="n">
        <v>2026</v>
      </c>
      <c r="C27" s="56" t="n">
        <f aca="false">Evolução!I31</f>
        <v>3089.59058292253</v>
      </c>
      <c r="D27" s="57" t="n">
        <v>100</v>
      </c>
      <c r="E27" s="57" t="n">
        <f aca="false">C27*D27/100</f>
        <v>3089.59058292253</v>
      </c>
      <c r="F27" s="58" t="n">
        <v>150</v>
      </c>
      <c r="G27" s="59" t="n">
        <f aca="false">H27*0.5</f>
        <v>2.14554901591843</v>
      </c>
      <c r="H27" s="59" t="n">
        <f aca="false">E27*F27*0.8/86400</f>
        <v>4.29109803183685</v>
      </c>
      <c r="I27" s="59" t="n">
        <f aca="false">H27*1.8</f>
        <v>7.72397645730634</v>
      </c>
      <c r="J27" s="59" t="n">
        <f aca="false">J26</f>
        <v>2.18</v>
      </c>
      <c r="K27" s="59" t="n">
        <f aca="false">G27+J27</f>
        <v>4.32554901591843</v>
      </c>
      <c r="L27" s="59" t="n">
        <f aca="false">H27+J27</f>
        <v>6.47109803183685</v>
      </c>
      <c r="M27" s="59" t="n">
        <f aca="false">I27+J27</f>
        <v>9.90397645730634</v>
      </c>
      <c r="O27" s="49" t="n">
        <v>658</v>
      </c>
    </row>
    <row r="28" s="9" customFormat="true" ht="15.75" hidden="false" customHeight="true" outlineLevel="0" collapsed="false">
      <c r="A28" s="60" t="n">
        <f aca="false">A27+1</f>
        <v>11</v>
      </c>
      <c r="B28" s="60" t="n">
        <v>2027</v>
      </c>
      <c r="C28" s="61" t="n">
        <f aca="false">Evolução!I32</f>
        <v>3096.8322646325</v>
      </c>
      <c r="D28" s="62" t="n">
        <v>100</v>
      </c>
      <c r="E28" s="62" t="n">
        <f aca="false">C28*D28/100</f>
        <v>3096.8322646325</v>
      </c>
      <c r="F28" s="63" t="n">
        <v>150</v>
      </c>
      <c r="G28" s="64" t="n">
        <f aca="false">H28*0.5</f>
        <v>2.15057796155034</v>
      </c>
      <c r="H28" s="64" t="n">
        <f aca="false">E28*F28*0.8/86400</f>
        <v>4.30115592310069</v>
      </c>
      <c r="I28" s="64" t="n">
        <f aca="false">H28*1.8</f>
        <v>7.74208066158124</v>
      </c>
      <c r="J28" s="64" t="n">
        <f aca="false">J27</f>
        <v>2.18</v>
      </c>
      <c r="K28" s="64" t="n">
        <f aca="false">G28+J28</f>
        <v>4.33057796155034</v>
      </c>
      <c r="L28" s="64" t="n">
        <f aca="false">H28+J28</f>
        <v>6.48115592310069</v>
      </c>
      <c r="M28" s="64" t="n">
        <f aca="false">I28+J28</f>
        <v>9.92208066158124</v>
      </c>
      <c r="O28" s="49" t="n">
        <v>658</v>
      </c>
    </row>
    <row r="29" s="9" customFormat="true" ht="15.75" hidden="false" customHeight="true" outlineLevel="0" collapsed="false">
      <c r="A29" s="60" t="n">
        <f aca="false">A28+1</f>
        <v>12</v>
      </c>
      <c r="B29" s="60" t="n">
        <v>2028</v>
      </c>
      <c r="C29" s="61" t="n">
        <f aca="false">Evolução!I33</f>
        <v>3104.09092009758</v>
      </c>
      <c r="D29" s="62" t="n">
        <v>100</v>
      </c>
      <c r="E29" s="62" t="n">
        <f aca="false">C29*D29/100</f>
        <v>3104.09092009758</v>
      </c>
      <c r="F29" s="63" t="n">
        <v>150</v>
      </c>
      <c r="G29" s="64" t="n">
        <f aca="false">H29*0.5</f>
        <v>2.15561869451221</v>
      </c>
      <c r="H29" s="64" t="n">
        <f aca="false">E29*F29*0.8/86400</f>
        <v>4.31123738902442</v>
      </c>
      <c r="I29" s="64" t="n">
        <f aca="false">H29*1.8</f>
        <v>7.76022730024395</v>
      </c>
      <c r="J29" s="64" t="n">
        <f aca="false">J28</f>
        <v>2.18</v>
      </c>
      <c r="K29" s="64" t="n">
        <f aca="false">G29+J29</f>
        <v>4.33561869451221</v>
      </c>
      <c r="L29" s="64" t="n">
        <f aca="false">H29+J29</f>
        <v>6.49123738902442</v>
      </c>
      <c r="M29" s="64" t="n">
        <f aca="false">I29+J29</f>
        <v>9.94022730024395</v>
      </c>
      <c r="O29" s="49" t="n">
        <v>658</v>
      </c>
    </row>
    <row r="30" s="7" customFormat="true" ht="15.75" hidden="false" customHeight="true" outlineLevel="0" collapsed="false">
      <c r="A30" s="60" t="n">
        <f aca="false">A29+1</f>
        <v>13</v>
      </c>
      <c r="B30" s="60" t="n">
        <v>2029</v>
      </c>
      <c r="C30" s="61" t="n">
        <f aca="false">Evolução!I34</f>
        <v>3111.36658910252</v>
      </c>
      <c r="D30" s="62" t="n">
        <v>100</v>
      </c>
      <c r="E30" s="62" t="n">
        <f aca="false">C30*D30/100</f>
        <v>3111.36658910252</v>
      </c>
      <c r="F30" s="63" t="n">
        <v>150</v>
      </c>
      <c r="G30" s="64" t="n">
        <f aca="false">H30*0.5</f>
        <v>2.16067124243231</v>
      </c>
      <c r="H30" s="64" t="n">
        <f aca="false">E30*F30*0.8/86400</f>
        <v>4.32134248486462</v>
      </c>
      <c r="I30" s="64" t="n">
        <f aca="false">H30*1.8</f>
        <v>7.77841647275631</v>
      </c>
      <c r="J30" s="64" t="n">
        <f aca="false">J29</f>
        <v>2.18</v>
      </c>
      <c r="K30" s="64" t="n">
        <f aca="false">G30+J30</f>
        <v>4.34067124243231</v>
      </c>
      <c r="L30" s="64" t="n">
        <f aca="false">H30+J30</f>
        <v>6.50134248486462</v>
      </c>
      <c r="M30" s="64" t="n">
        <f aca="false">I30+J30</f>
        <v>9.95841647275631</v>
      </c>
      <c r="O30" s="49" t="n">
        <v>658</v>
      </c>
    </row>
    <row r="31" s="9" customFormat="true" ht="15.75" hidden="false" customHeight="true" outlineLevel="0" collapsed="false">
      <c r="A31" s="60" t="n">
        <f aca="false">A30+1</f>
        <v>14</v>
      </c>
      <c r="B31" s="60" t="n">
        <v>2030</v>
      </c>
      <c r="C31" s="61" t="n">
        <f aca="false">Evolução!I35</f>
        <v>3118.6593115253</v>
      </c>
      <c r="D31" s="62" t="n">
        <v>100</v>
      </c>
      <c r="E31" s="62" t="n">
        <f aca="false">C31*D31/100</f>
        <v>3118.6593115253</v>
      </c>
      <c r="F31" s="63" t="n">
        <v>150</v>
      </c>
      <c r="G31" s="64" t="n">
        <f aca="false">H31*0.5</f>
        <v>2.16573563300368</v>
      </c>
      <c r="H31" s="64" t="n">
        <f aca="false">E31*F31*0.8/86400</f>
        <v>4.33147126600737</v>
      </c>
      <c r="I31" s="64" t="n">
        <f aca="false">H31*1.8</f>
        <v>7.79664827881326</v>
      </c>
      <c r="J31" s="64" t="n">
        <f aca="false">J30</f>
        <v>2.18</v>
      </c>
      <c r="K31" s="64" t="n">
        <f aca="false">G31+J31</f>
        <v>4.34573563300368</v>
      </c>
      <c r="L31" s="64" t="n">
        <f aca="false">H31+J31</f>
        <v>6.51147126600737</v>
      </c>
      <c r="M31" s="64" t="n">
        <f aca="false">I31+J31</f>
        <v>9.97664827881326</v>
      </c>
      <c r="O31" s="68" t="n">
        <f aca="false">O30</f>
        <v>658</v>
      </c>
    </row>
    <row r="32" s="9" customFormat="true" ht="15.75" hidden="false" customHeight="true" outlineLevel="0" collapsed="false">
      <c r="A32" s="60" t="n">
        <f aca="false">A31+1</f>
        <v>15</v>
      </c>
      <c r="B32" s="60" t="n">
        <v>2031</v>
      </c>
      <c r="C32" s="61" t="n">
        <f aca="false">Evolução!I36</f>
        <v>3125.96912733737</v>
      </c>
      <c r="D32" s="62" t="n">
        <v>100</v>
      </c>
      <c r="E32" s="62" t="n">
        <f aca="false">C32*D32/100</f>
        <v>3125.96912733737</v>
      </c>
      <c r="F32" s="63" t="n">
        <v>150</v>
      </c>
      <c r="G32" s="64" t="n">
        <f aca="false">H32*0.5</f>
        <v>2.17081189398429</v>
      </c>
      <c r="H32" s="64" t="n">
        <f aca="false">E32*F32*0.8/86400</f>
        <v>4.34162378796858</v>
      </c>
      <c r="I32" s="64" t="n">
        <f aca="false">H32*1.8</f>
        <v>7.81492281834344</v>
      </c>
      <c r="J32" s="64" t="n">
        <f aca="false">J31</f>
        <v>2.18</v>
      </c>
      <c r="K32" s="64" t="n">
        <f aca="false">G32+J32</f>
        <v>4.35081189398429</v>
      </c>
      <c r="L32" s="64" t="n">
        <f aca="false">H32+J32</f>
        <v>6.52162378796858</v>
      </c>
      <c r="M32" s="64" t="n">
        <f aca="false">I32+J32</f>
        <v>9.99492281834344</v>
      </c>
      <c r="O32" s="68" t="n">
        <f aca="false">O31</f>
        <v>658</v>
      </c>
    </row>
    <row r="33" s="9" customFormat="true" ht="15.75" hidden="false" customHeight="true" outlineLevel="0" collapsed="false">
      <c r="A33" s="60" t="n">
        <f aca="false">A32+1</f>
        <v>16</v>
      </c>
      <c r="B33" s="60" t="n">
        <v>2032</v>
      </c>
      <c r="C33" s="61" t="n">
        <f aca="false">Evolução!I37</f>
        <v>3133.29607660388</v>
      </c>
      <c r="D33" s="62" t="n">
        <v>100</v>
      </c>
      <c r="E33" s="62" t="n">
        <f aca="false">C33*D33/100</f>
        <v>3133.29607660388</v>
      </c>
      <c r="F33" s="63" t="n">
        <v>150</v>
      </c>
      <c r="G33" s="64" t="n">
        <f aca="false">H33*0.5</f>
        <v>2.17590005319714</v>
      </c>
      <c r="H33" s="64" t="n">
        <f aca="false">E33*F33*0.8/86400</f>
        <v>4.35180010639428</v>
      </c>
      <c r="I33" s="64" t="n">
        <f aca="false">H33*1.8</f>
        <v>7.8332401915097</v>
      </c>
      <c r="J33" s="64" t="n">
        <f aca="false">J32</f>
        <v>2.18</v>
      </c>
      <c r="K33" s="64" t="n">
        <f aca="false">G33+J33</f>
        <v>4.35590005319714</v>
      </c>
      <c r="L33" s="64" t="n">
        <f aca="false">H33+J33</f>
        <v>6.53180010639428</v>
      </c>
      <c r="M33" s="64" t="n">
        <f aca="false">I33+J33</f>
        <v>10.0132401915097</v>
      </c>
      <c r="O33" s="68" t="n">
        <f aca="false">O32</f>
        <v>658</v>
      </c>
    </row>
    <row r="34" s="9" customFormat="true" ht="15.75" hidden="false" customHeight="true" outlineLevel="0" collapsed="false">
      <c r="A34" s="60" t="n">
        <f aca="false">A33+1</f>
        <v>17</v>
      </c>
      <c r="B34" s="60" t="n">
        <v>2033</v>
      </c>
      <c r="C34" s="61" t="n">
        <f aca="false">Evolução!I38</f>
        <v>3140.64019948387</v>
      </c>
      <c r="D34" s="62" t="n">
        <v>100</v>
      </c>
      <c r="E34" s="62" t="n">
        <f aca="false">C34*D34/100</f>
        <v>3140.64019948387</v>
      </c>
      <c r="F34" s="63" t="n">
        <v>150</v>
      </c>
      <c r="G34" s="64" t="n">
        <f aca="false">H34*0.5</f>
        <v>2.18100013853046</v>
      </c>
      <c r="H34" s="64" t="n">
        <f aca="false">E34*F34*0.8/86400</f>
        <v>4.36200027706093</v>
      </c>
      <c r="I34" s="64" t="n">
        <f aca="false">H34*1.8</f>
        <v>7.85160049870967</v>
      </c>
      <c r="J34" s="64" t="n">
        <f aca="false">J33</f>
        <v>2.18</v>
      </c>
      <c r="K34" s="64" t="n">
        <f aca="false">G34+J34</f>
        <v>4.36100013853046</v>
      </c>
      <c r="L34" s="64" t="n">
        <f aca="false">H34+J34</f>
        <v>6.54200027706093</v>
      </c>
      <c r="M34" s="64" t="n">
        <f aca="false">I34+J34</f>
        <v>10.0316004987097</v>
      </c>
      <c r="O34" s="68" t="n">
        <f aca="false">O33</f>
        <v>658</v>
      </c>
    </row>
    <row r="35" s="9" customFormat="true" ht="15.75" hidden="false" customHeight="true" outlineLevel="0" collapsed="false">
      <c r="A35" s="60" t="n">
        <f aca="false">A34+1</f>
        <v>18</v>
      </c>
      <c r="B35" s="60" t="n">
        <v>2034</v>
      </c>
      <c r="C35" s="61" t="n">
        <f aca="false">Evolução!I39</f>
        <v>3148.00153623052</v>
      </c>
      <c r="D35" s="62" t="n">
        <v>100</v>
      </c>
      <c r="E35" s="62" t="n">
        <f aca="false">C35*D35/100</f>
        <v>3148.00153623052</v>
      </c>
      <c r="F35" s="63" t="n">
        <v>150</v>
      </c>
      <c r="G35" s="64" t="n">
        <f aca="false">H35*0.5</f>
        <v>2.18611217793786</v>
      </c>
      <c r="H35" s="64" t="n">
        <f aca="false">E35*F35*0.8/86400</f>
        <v>4.37222435587572</v>
      </c>
      <c r="I35" s="64" t="n">
        <f aca="false">H35*1.8</f>
        <v>7.87000384057629</v>
      </c>
      <c r="J35" s="64" t="n">
        <f aca="false">J34</f>
        <v>2.18</v>
      </c>
      <c r="K35" s="64" t="n">
        <f aca="false">G35+J35</f>
        <v>4.36611217793786</v>
      </c>
      <c r="L35" s="64" t="n">
        <f aca="false">H35+J35</f>
        <v>6.55222435587572</v>
      </c>
      <c r="M35" s="64" t="n">
        <f aca="false">I35+J35</f>
        <v>10.0500038405763</v>
      </c>
      <c r="O35" s="68" t="n">
        <f aca="false">O34</f>
        <v>658</v>
      </c>
    </row>
    <row r="36" s="7" customFormat="true" ht="15.75" hidden="false" customHeight="true" outlineLevel="0" collapsed="false">
      <c r="A36" s="60" t="n">
        <f aca="false">A35+1</f>
        <v>19</v>
      </c>
      <c r="B36" s="60" t="n">
        <v>2035</v>
      </c>
      <c r="C36" s="61" t="n">
        <f aca="false">Evolução!I40</f>
        <v>3155.38012719136</v>
      </c>
      <c r="D36" s="62" t="n">
        <v>100</v>
      </c>
      <c r="E36" s="62" t="n">
        <f aca="false">C36*D36/100</f>
        <v>3155.38012719136</v>
      </c>
      <c r="F36" s="63" t="n">
        <v>150</v>
      </c>
      <c r="G36" s="64" t="n">
        <f aca="false">H36*0.5</f>
        <v>2.19123619943844</v>
      </c>
      <c r="H36" s="64" t="n">
        <f aca="false">E36*F36*0.8/86400</f>
        <v>4.38247239887689</v>
      </c>
      <c r="I36" s="64" t="n">
        <f aca="false">H36*1.8</f>
        <v>7.88845031797839</v>
      </c>
      <c r="J36" s="64" t="n">
        <f aca="false">J35</f>
        <v>2.18</v>
      </c>
      <c r="K36" s="64" t="n">
        <f aca="false">G36+J36</f>
        <v>4.37123619943844</v>
      </c>
      <c r="L36" s="64" t="n">
        <f aca="false">H36+J36</f>
        <v>6.56247239887689</v>
      </c>
      <c r="M36" s="64" t="n">
        <f aca="false">I36+J36</f>
        <v>10.0684503179784</v>
      </c>
      <c r="O36" s="68" t="n">
        <f aca="false">O35</f>
        <v>658</v>
      </c>
    </row>
    <row r="37" s="7" customFormat="true" ht="15.75" hidden="false" customHeight="true" outlineLevel="0" collapsed="false">
      <c r="A37" s="60" t="n">
        <f aca="false">A36+1</f>
        <v>20</v>
      </c>
      <c r="B37" s="60" t="n">
        <v>2036</v>
      </c>
      <c r="C37" s="61" t="n">
        <f aca="false">Evolução!I41</f>
        <v>3162.77601280849</v>
      </c>
      <c r="D37" s="62" t="n">
        <v>100</v>
      </c>
      <c r="E37" s="62" t="n">
        <f aca="false">C37*D37/100</f>
        <v>3162.77601280849</v>
      </c>
      <c r="F37" s="63" t="n">
        <v>150</v>
      </c>
      <c r="G37" s="64" t="n">
        <f aca="false">H37*0.5</f>
        <v>2.19637223111701</v>
      </c>
      <c r="H37" s="64" t="n">
        <f aca="false">E37*F37*0.8/86400</f>
        <v>4.39274446223401</v>
      </c>
      <c r="I37" s="64" t="n">
        <f aca="false">H37*1.8</f>
        <v>7.90694003202122</v>
      </c>
      <c r="J37" s="64" t="n">
        <f aca="false">J36</f>
        <v>2.18</v>
      </c>
      <c r="K37" s="64" t="n">
        <f aca="false">G37+J37</f>
        <v>4.37637223111701</v>
      </c>
      <c r="L37" s="64" t="n">
        <f aca="false">H37+J37</f>
        <v>6.57274446223401</v>
      </c>
      <c r="M37" s="64" t="n">
        <f aca="false">I37+J37</f>
        <v>10.0869400320212</v>
      </c>
      <c r="O37" s="68"/>
    </row>
    <row r="38" s="7" customFormat="true" ht="15.75" hidden="false" customHeight="true" outlineLevel="0" collapsed="false">
      <c r="A38" s="55" t="n">
        <f aca="false">A37+1</f>
        <v>21</v>
      </c>
      <c r="B38" s="55" t="n">
        <v>2037</v>
      </c>
      <c r="C38" s="56" t="n">
        <f aca="false">Evolução!I42</f>
        <v>3170.1892336188</v>
      </c>
      <c r="D38" s="57" t="n">
        <v>100</v>
      </c>
      <c r="E38" s="57" t="n">
        <f aca="false">C38*D38/100</f>
        <v>3170.1892336188</v>
      </c>
      <c r="F38" s="58" t="n">
        <v>150</v>
      </c>
      <c r="G38" s="59" t="n">
        <f aca="false">H38*0.5</f>
        <v>2.20152030112417</v>
      </c>
      <c r="H38" s="59" t="n">
        <f aca="false">E38*F38*0.8/86400</f>
        <v>4.40304060224833</v>
      </c>
      <c r="I38" s="59" t="n">
        <f aca="false">H38*1.8</f>
        <v>7.92547308404699</v>
      </c>
      <c r="J38" s="59" t="n">
        <f aca="false">J37</f>
        <v>2.18</v>
      </c>
      <c r="K38" s="59" t="n">
        <f aca="false">G38+J38</f>
        <v>4.38152030112417</v>
      </c>
      <c r="L38" s="59" t="n">
        <f aca="false">H38+J38</f>
        <v>6.58304060224833</v>
      </c>
      <c r="M38" s="59" t="n">
        <f aca="false">I38+J38</f>
        <v>10.105473084047</v>
      </c>
      <c r="O38" s="68"/>
    </row>
    <row r="39" s="70" customFormat="true" ht="4.5" hidden="false" customHeight="true" outlineLevel="0" collapsed="false">
      <c r="A39" s="43"/>
      <c r="B39" s="69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s="70" customFormat="true" ht="17.25" hidden="false" customHeight="true" outlineLevel="0" collapsed="false">
      <c r="A40" s="71"/>
      <c r="B40" s="72"/>
      <c r="C40" s="71"/>
      <c r="D40" s="73"/>
      <c r="E40" s="71"/>
      <c r="F40" s="74" t="s">
        <v>29</v>
      </c>
      <c r="G40" s="71"/>
      <c r="H40" s="71"/>
      <c r="I40" s="71"/>
      <c r="J40" s="71"/>
      <c r="K40" s="71"/>
      <c r="L40" s="71"/>
      <c r="M40" s="71"/>
    </row>
    <row r="41" s="70" customFormat="true" ht="15.75" hidden="false" customHeight="false" outlineLevel="0" collapsed="false">
      <c r="A41" s="75"/>
      <c r="B41" s="76"/>
      <c r="C41" s="75"/>
      <c r="D41" s="77"/>
      <c r="E41" s="75"/>
      <c r="F41" s="78" t="s">
        <v>30</v>
      </c>
      <c r="G41" s="75"/>
      <c r="H41" s="75"/>
      <c r="I41" s="75" t="n">
        <v>21.8</v>
      </c>
      <c r="J41" s="78" t="s">
        <v>31</v>
      </c>
      <c r="K41" s="75"/>
      <c r="L41" s="75"/>
      <c r="M41" s="75"/>
    </row>
    <row r="42" s="70" customFormat="true" ht="3" hidden="false" customHeight="true" outlineLevel="0" collapsed="false">
      <c r="A42" s="79"/>
      <c r="B42" s="80"/>
      <c r="C42" s="79"/>
      <c r="D42" s="81"/>
      <c r="E42" s="79"/>
      <c r="F42" s="79"/>
      <c r="G42" s="79"/>
      <c r="H42" s="79"/>
      <c r="I42" s="79"/>
      <c r="J42" s="79"/>
      <c r="K42" s="79"/>
      <c r="L42" s="79"/>
      <c r="M42" s="79"/>
    </row>
    <row r="43" s="70" customFormat="true" ht="15.75" hidden="false" customHeight="false" outlineLevel="0" collapsed="false">
      <c r="A43" s="0"/>
      <c r="B43" s="14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s="70" customFormat="true" ht="15.75" hidden="false" customHeight="false" outlineLevel="0" collapsed="false">
      <c r="A44" s="0"/>
      <c r="B44" s="14"/>
      <c r="C44" s="0"/>
      <c r="D44" s="0" t="n">
        <f aca="false">(D19/D10)^(1/(B19-B10))</f>
        <v>1</v>
      </c>
      <c r="E44" s="0"/>
      <c r="F44" s="0"/>
      <c r="G44" s="0"/>
      <c r="H44" s="0"/>
      <c r="I44" s="82" t="n">
        <v>13494</v>
      </c>
      <c r="J44" s="0"/>
      <c r="K44" s="0"/>
      <c r="L44" s="0"/>
      <c r="M44" s="0"/>
    </row>
    <row r="45" customFormat="false" ht="15.75" hidden="false" customHeight="false" outlineLevel="0" collapsed="false">
      <c r="D45" s="0" t="s">
        <v>32</v>
      </c>
    </row>
    <row r="49" customFormat="false" ht="14.25" hidden="false" customHeight="true" outlineLevel="0" collapsed="false"/>
    <row r="50" customFormat="false" ht="15.75" hidden="true" customHeight="false" outlineLevel="0" collapsed="false">
      <c r="O50" s="0" t="n">
        <f aca="false">(O20/O11)^(1/(B20-B11))</f>
        <v>1</v>
      </c>
    </row>
  </sheetData>
  <mergeCells count="12">
    <mergeCell ref="C1:J1"/>
    <mergeCell ref="K1:L2"/>
    <mergeCell ref="A2:B3"/>
    <mergeCell ref="C2:J2"/>
    <mergeCell ref="C3:J3"/>
    <mergeCell ref="K3:L3"/>
    <mergeCell ref="C4:J4"/>
    <mergeCell ref="K4:L4"/>
    <mergeCell ref="A7:A8"/>
    <mergeCell ref="B7:B8"/>
    <mergeCell ref="G7:I7"/>
    <mergeCell ref="K7:M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275694444444444"/>
  <pageSetup paperSize="7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A                                                  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O14" activeCellId="0" sqref="O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62"/>
    <col collapsed="false" customWidth="true" hidden="false" outlineLevel="0" max="3" min="3" style="0" width="10.24"/>
    <col collapsed="false" customWidth="true" hidden="false" outlineLevel="0" max="5" min="4" style="0" width="11.24"/>
    <col collapsed="false" customWidth="true" hidden="false" outlineLevel="0" max="6" min="6" style="0" width="9.62"/>
    <col collapsed="false" customWidth="true" hidden="false" outlineLevel="0" max="10" min="7" style="0" width="11.24"/>
    <col collapsed="false" customWidth="true" hidden="false" outlineLevel="0" max="11" min="11" style="0" width="9.24"/>
    <col collapsed="false" customWidth="true" hidden="false" outlineLevel="0" max="13" min="12" style="0" width="9.12"/>
  </cols>
  <sheetData>
    <row r="1" s="18" customFormat="true" ht="9.95" hidden="false" customHeight="true" outlineLevel="0" collapsed="false">
      <c r="A1" s="83"/>
      <c r="B1" s="84"/>
      <c r="C1" s="85"/>
      <c r="D1" s="85"/>
      <c r="E1" s="85"/>
      <c r="F1" s="85"/>
      <c r="G1" s="85"/>
      <c r="H1" s="85"/>
      <c r="I1" s="85"/>
      <c r="J1" s="85"/>
      <c r="K1" s="86" t="s">
        <v>33</v>
      </c>
      <c r="L1" s="87"/>
      <c r="M1" s="88" t="s">
        <v>34</v>
      </c>
    </row>
    <row r="2" s="18" customFormat="true" ht="18" hidden="false" customHeight="true" outlineLevel="0" collapsed="false">
      <c r="A2" s="89"/>
      <c r="B2" s="90"/>
      <c r="C2" s="91" t="s">
        <v>35</v>
      </c>
      <c r="D2" s="91"/>
      <c r="E2" s="91"/>
      <c r="F2" s="91"/>
      <c r="G2" s="91"/>
      <c r="H2" s="91"/>
      <c r="I2" s="91"/>
      <c r="J2" s="91"/>
      <c r="K2" s="92" t="s">
        <v>36</v>
      </c>
      <c r="L2" s="92"/>
      <c r="M2" s="93"/>
    </row>
    <row r="3" s="18" customFormat="true" ht="18" hidden="false" customHeight="true" outlineLevel="0" collapsed="false">
      <c r="A3" s="94"/>
      <c r="B3" s="95"/>
      <c r="C3" s="96" t="s">
        <v>37</v>
      </c>
      <c r="D3" s="96"/>
      <c r="E3" s="96"/>
      <c r="F3" s="96"/>
      <c r="G3" s="96"/>
      <c r="H3" s="96"/>
      <c r="I3" s="96"/>
      <c r="J3" s="96"/>
      <c r="K3" s="97" t="s">
        <v>38</v>
      </c>
      <c r="L3" s="98"/>
      <c r="M3" s="99" t="s">
        <v>39</v>
      </c>
    </row>
    <row r="4" s="18" customFormat="true" ht="18" hidden="false" customHeight="true" outlineLevel="0" collapsed="false">
      <c r="A4" s="100"/>
      <c r="B4" s="101"/>
      <c r="C4" s="102" t="s">
        <v>40</v>
      </c>
      <c r="D4" s="102"/>
      <c r="E4" s="102"/>
      <c r="F4" s="102"/>
      <c r="G4" s="102"/>
      <c r="H4" s="102"/>
      <c r="I4" s="102"/>
      <c r="J4" s="102"/>
      <c r="K4" s="103"/>
      <c r="L4" s="98"/>
      <c r="M4" s="104" t="s">
        <v>41</v>
      </c>
    </row>
    <row r="5" s="18" customFormat="true" ht="5.1" hidden="false" customHeight="true" outlineLevel="0" collapsed="false">
      <c r="A5" s="105"/>
      <c r="B5" s="106"/>
      <c r="C5" s="107"/>
      <c r="D5" s="107"/>
      <c r="E5" s="107"/>
      <c r="F5" s="107"/>
      <c r="G5" s="107"/>
      <c r="H5" s="107"/>
      <c r="I5" s="107"/>
      <c r="J5" s="107"/>
      <c r="K5" s="108"/>
      <c r="L5" s="109"/>
      <c r="M5" s="110"/>
    </row>
    <row r="6" s="18" customFormat="true" ht="5.25" hidden="false" customHeight="true" outlineLevel="0" collapsed="false"/>
    <row r="7" s="33" customFormat="true" ht="12" hidden="false" customHeight="false" outlineLevel="0" collapsed="false">
      <c r="A7" s="111" t="s">
        <v>11</v>
      </c>
      <c r="B7" s="112" t="s">
        <v>12</v>
      </c>
      <c r="C7" s="113" t="s">
        <v>13</v>
      </c>
      <c r="D7" s="113" t="s">
        <v>14</v>
      </c>
      <c r="E7" s="113" t="s">
        <v>15</v>
      </c>
      <c r="F7" s="112" t="s">
        <v>16</v>
      </c>
      <c r="G7" s="114" t="s">
        <v>17</v>
      </c>
      <c r="H7" s="114"/>
      <c r="I7" s="114"/>
      <c r="J7" s="113" t="s">
        <v>18</v>
      </c>
      <c r="K7" s="115" t="s">
        <v>42</v>
      </c>
      <c r="L7" s="115"/>
      <c r="M7" s="115"/>
      <c r="N7" s="31"/>
      <c r="O7" s="31" t="s">
        <v>20</v>
      </c>
      <c r="P7" s="32" t="n">
        <v>0.00033</v>
      </c>
      <c r="Q7" s="31"/>
      <c r="R7" s="31"/>
      <c r="S7" s="31"/>
    </row>
    <row r="8" s="33" customFormat="true" ht="12.75" hidden="false" customHeight="false" outlineLevel="0" collapsed="false">
      <c r="A8" s="116"/>
      <c r="B8" s="117"/>
      <c r="C8" s="118" t="s">
        <v>21</v>
      </c>
      <c r="D8" s="118" t="s">
        <v>22</v>
      </c>
      <c r="E8" s="118" t="s">
        <v>21</v>
      </c>
      <c r="F8" s="119" t="s">
        <v>43</v>
      </c>
      <c r="G8" s="120" t="s">
        <v>24</v>
      </c>
      <c r="H8" s="120" t="s">
        <v>25</v>
      </c>
      <c r="I8" s="120" t="s">
        <v>26</v>
      </c>
      <c r="J8" s="118" t="s">
        <v>44</v>
      </c>
      <c r="K8" s="120" t="s">
        <v>24</v>
      </c>
      <c r="L8" s="120" t="s">
        <v>25</v>
      </c>
      <c r="M8" s="121" t="s">
        <v>26</v>
      </c>
      <c r="N8" s="31"/>
      <c r="O8" s="31" t="s">
        <v>28</v>
      </c>
      <c r="P8" s="31"/>
      <c r="Q8" s="31"/>
      <c r="R8" s="31"/>
      <c r="S8" s="31"/>
    </row>
    <row r="9" customFormat="false" ht="15.75" hidden="false" customHeight="true" outlineLevel="0" collapsed="false">
      <c r="A9" s="122"/>
      <c r="B9" s="123"/>
      <c r="C9" s="124"/>
      <c r="D9" s="125"/>
      <c r="E9" s="125"/>
      <c r="F9" s="126"/>
      <c r="G9" s="127"/>
      <c r="H9" s="127"/>
      <c r="I9" s="127"/>
      <c r="J9" s="127"/>
      <c r="K9" s="127"/>
      <c r="L9" s="127"/>
      <c r="M9" s="128"/>
      <c r="N9" s="1"/>
      <c r="O9" s="129"/>
      <c r="P9" s="1"/>
      <c r="Q9" s="1"/>
      <c r="R9" s="1"/>
      <c r="S9" s="1"/>
    </row>
    <row r="10" customFormat="false" ht="15.75" hidden="true" customHeight="true" outlineLevel="0" collapsed="false">
      <c r="A10" s="130"/>
      <c r="B10" s="131" t="n">
        <v>1996</v>
      </c>
      <c r="C10" s="132" t="n">
        <v>1127</v>
      </c>
      <c r="D10" s="133"/>
      <c r="E10" s="133"/>
      <c r="F10" s="134"/>
      <c r="G10" s="135"/>
      <c r="H10" s="135"/>
      <c r="I10" s="135"/>
      <c r="J10" s="135"/>
      <c r="K10" s="135"/>
      <c r="L10" s="135"/>
      <c r="M10" s="136"/>
      <c r="N10" s="1"/>
      <c r="O10" s="129"/>
      <c r="P10" s="1" t="n">
        <v>0.025</v>
      </c>
      <c r="Q10" s="1"/>
      <c r="R10" s="1"/>
      <c r="S10" s="1"/>
    </row>
    <row r="11" customFormat="false" ht="15.75" hidden="true" customHeight="true" outlineLevel="0" collapsed="false">
      <c r="A11" s="130"/>
      <c r="B11" s="131" t="n">
        <v>1997</v>
      </c>
      <c r="C11" s="132" t="n">
        <f aca="false">ROUND($C$10*(1+$P$10)^(B11-$B$10),0)</f>
        <v>1155</v>
      </c>
      <c r="D11" s="133"/>
      <c r="E11" s="133"/>
      <c r="F11" s="134"/>
      <c r="G11" s="135"/>
      <c r="H11" s="135"/>
      <c r="I11" s="135"/>
      <c r="J11" s="135"/>
      <c r="K11" s="135"/>
      <c r="L11" s="135"/>
      <c r="M11" s="136"/>
      <c r="N11" s="1"/>
      <c r="O11" s="129"/>
      <c r="P11" s="1"/>
      <c r="Q11" s="1"/>
      <c r="R11" s="1"/>
      <c r="S11" s="1"/>
    </row>
    <row r="12" customFormat="false" ht="15.75" hidden="true" customHeight="true" outlineLevel="0" collapsed="false">
      <c r="A12" s="130"/>
      <c r="B12" s="131" t="n">
        <v>1998</v>
      </c>
      <c r="C12" s="132" t="n">
        <f aca="false">ROUND($C$10*(1+$P$10)^(B12-$B$10),0)</f>
        <v>1184</v>
      </c>
      <c r="D12" s="133"/>
      <c r="E12" s="133"/>
      <c r="F12" s="134"/>
      <c r="G12" s="135"/>
      <c r="H12" s="135"/>
      <c r="I12" s="135"/>
      <c r="J12" s="135"/>
      <c r="K12" s="135"/>
      <c r="L12" s="135"/>
      <c r="M12" s="136"/>
      <c r="N12" s="1"/>
      <c r="O12" s="129"/>
      <c r="P12" s="1"/>
      <c r="Q12" s="1"/>
      <c r="R12" s="1"/>
      <c r="S12" s="1"/>
    </row>
    <row r="13" s="7" customFormat="true" ht="15.75" hidden="false" customHeight="false" outlineLevel="0" collapsed="false">
      <c r="A13" s="137" t="n">
        <v>-1</v>
      </c>
      <c r="B13" s="138" t="n">
        <v>1999</v>
      </c>
      <c r="C13" s="139" t="n">
        <f aca="false">ROUND($C$10*(1+$P$10)^(B13-$B$10),0)</f>
        <v>1214</v>
      </c>
      <c r="D13" s="140" t="n">
        <v>90</v>
      </c>
      <c r="E13" s="140" t="n">
        <f aca="false">C13*D13/100</f>
        <v>1092.6</v>
      </c>
      <c r="F13" s="141" t="n">
        <v>140</v>
      </c>
      <c r="G13" s="142" t="n">
        <f aca="false">H13*0.5</f>
        <v>0.708166666666667</v>
      </c>
      <c r="H13" s="142" t="n">
        <f aca="false">E13*F13*0.8/86400</f>
        <v>1.41633333333333</v>
      </c>
      <c r="I13" s="142" t="n">
        <f aca="false">H13*1.8</f>
        <v>2.5494</v>
      </c>
      <c r="J13" s="142" t="n">
        <f aca="false">O13*$P$7</f>
        <v>0</v>
      </c>
      <c r="K13" s="142" t="n">
        <f aca="false">G13+J13</f>
        <v>0.708166666666667</v>
      </c>
      <c r="L13" s="142" t="n">
        <f aca="false">H13+J13</f>
        <v>1.41633333333333</v>
      </c>
      <c r="M13" s="143" t="n">
        <f aca="false">I13+J13</f>
        <v>2.5494</v>
      </c>
      <c r="O13" s="68"/>
    </row>
    <row r="14" s="7" customFormat="true" ht="15.75" hidden="false" customHeight="false" outlineLevel="0" collapsed="false">
      <c r="A14" s="137" t="n">
        <f aca="false">A13+1</f>
        <v>0</v>
      </c>
      <c r="B14" s="138" t="n">
        <v>2000</v>
      </c>
      <c r="C14" s="139" t="n">
        <f aca="false">ROUND($C$10*(1+$P$10)^(B14-$B$10),0)</f>
        <v>1244</v>
      </c>
      <c r="D14" s="144" t="n">
        <v>100</v>
      </c>
      <c r="E14" s="144" t="n">
        <f aca="false">C14*D14/100</f>
        <v>1244</v>
      </c>
      <c r="F14" s="145" t="n">
        <v>140</v>
      </c>
      <c r="G14" s="146" t="n">
        <f aca="false">H14*0.5</f>
        <v>0.806296296296296</v>
      </c>
      <c r="H14" s="146" t="n">
        <f aca="false">E14*F14*0.8/86400</f>
        <v>1.61259259259259</v>
      </c>
      <c r="I14" s="146" t="n">
        <f aca="false">H14*1.8</f>
        <v>2.90266666666667</v>
      </c>
      <c r="J14" s="146" t="n">
        <f aca="false">O14*$P$7</f>
        <v>1.67046</v>
      </c>
      <c r="K14" s="146" t="n">
        <f aca="false">G14+J14</f>
        <v>2.4767562962963</v>
      </c>
      <c r="L14" s="146" t="n">
        <f aca="false">H14+J14</f>
        <v>3.28305259259259</v>
      </c>
      <c r="M14" s="147" t="n">
        <f aca="false">I14+J14</f>
        <v>4.57312666666667</v>
      </c>
      <c r="O14" s="68" t="n">
        <f aca="false">5010+52</f>
        <v>5062</v>
      </c>
      <c r="P14" s="7" t="n">
        <v>0.015</v>
      </c>
    </row>
    <row r="15" s="7" customFormat="true" ht="15.75" hidden="false" customHeight="false" outlineLevel="0" collapsed="false">
      <c r="A15" s="148" t="n">
        <f aca="false">A14+1</f>
        <v>1</v>
      </c>
      <c r="B15" s="149" t="n">
        <v>2001</v>
      </c>
      <c r="C15" s="132" t="n">
        <f aca="false">ROUND($C$14*(1+$P$14)^(B15-$B$14),0)</f>
        <v>1263</v>
      </c>
      <c r="D15" s="150" t="n">
        <v>100</v>
      </c>
      <c r="E15" s="150" t="n">
        <f aca="false">C15*D15/100</f>
        <v>1263</v>
      </c>
      <c r="F15" s="151" t="n">
        <v>140</v>
      </c>
      <c r="G15" s="152" t="n">
        <f aca="false">H15*0.5</f>
        <v>0.818611111111111</v>
      </c>
      <c r="H15" s="152" t="n">
        <f aca="false">E15*F15*0.8/86400</f>
        <v>1.63722222222222</v>
      </c>
      <c r="I15" s="152" t="n">
        <f aca="false">H15*1.8</f>
        <v>2.947</v>
      </c>
      <c r="J15" s="152" t="n">
        <f aca="false">O15*$P$7</f>
        <v>1.67046</v>
      </c>
      <c r="K15" s="152" t="n">
        <f aca="false">G15+J15</f>
        <v>2.48907111111111</v>
      </c>
      <c r="L15" s="152" t="n">
        <f aca="false">H15+J15</f>
        <v>3.30768222222222</v>
      </c>
      <c r="M15" s="153" t="n">
        <f aca="false">I15+J15</f>
        <v>4.61746</v>
      </c>
      <c r="O15" s="68" t="n">
        <f aca="false">O14</f>
        <v>5062</v>
      </c>
    </row>
    <row r="16" customFormat="false" ht="15.75" hidden="false" customHeight="false" outlineLevel="0" collapsed="false">
      <c r="A16" s="137" t="n">
        <f aca="false">A15+1</f>
        <v>2</v>
      </c>
      <c r="B16" s="138" t="n">
        <v>2002</v>
      </c>
      <c r="C16" s="139" t="n">
        <f aca="false">ROUND($C$14*(1+$P$14)^(B16-$B$14),0)</f>
        <v>1282</v>
      </c>
      <c r="D16" s="140" t="n">
        <v>100</v>
      </c>
      <c r="E16" s="140" t="n">
        <f aca="false">C16*D16/100</f>
        <v>1282</v>
      </c>
      <c r="F16" s="141" t="n">
        <v>140</v>
      </c>
      <c r="G16" s="142" t="n">
        <f aca="false">H16*0.5</f>
        <v>0.830925925925926</v>
      </c>
      <c r="H16" s="146" t="n">
        <f aca="false">E16*F16*0.8/86400</f>
        <v>1.66185185185185</v>
      </c>
      <c r="I16" s="142" t="n">
        <f aca="false">H16*1.8</f>
        <v>2.99133333333333</v>
      </c>
      <c r="J16" s="142" t="n">
        <f aca="false">O16*$P$7</f>
        <v>1.67046</v>
      </c>
      <c r="K16" s="142" t="n">
        <f aca="false">G16+J16</f>
        <v>2.50138592592593</v>
      </c>
      <c r="L16" s="142" t="n">
        <f aca="false">H16+J16</f>
        <v>3.33231185185185</v>
      </c>
      <c r="M16" s="143" t="n">
        <f aca="false">I16+J16</f>
        <v>4.66179333333333</v>
      </c>
      <c r="O16" s="68" t="n">
        <f aca="false">O15</f>
        <v>5062</v>
      </c>
    </row>
    <row r="17" customFormat="false" ht="15.75" hidden="false" customHeight="false" outlineLevel="0" collapsed="false">
      <c r="A17" s="137" t="n">
        <f aca="false">A16+1</f>
        <v>3</v>
      </c>
      <c r="B17" s="154" t="n">
        <v>2003</v>
      </c>
      <c r="C17" s="139" t="n">
        <f aca="false">ROUND($C$14*(1+$P$14)^(B17-$B$14),0)</f>
        <v>1301</v>
      </c>
      <c r="D17" s="140" t="n">
        <v>100</v>
      </c>
      <c r="E17" s="140" t="n">
        <f aca="false">C17*D17/100</f>
        <v>1301</v>
      </c>
      <c r="F17" s="141" t="n">
        <v>140</v>
      </c>
      <c r="G17" s="142" t="n">
        <f aca="false">H17*0.5</f>
        <v>0.843240740740741</v>
      </c>
      <c r="H17" s="146" t="n">
        <f aca="false">E17*F17*0.8/86400</f>
        <v>1.68648148148148</v>
      </c>
      <c r="I17" s="142" t="n">
        <f aca="false">H17*1.8</f>
        <v>3.03566666666667</v>
      </c>
      <c r="J17" s="142" t="n">
        <f aca="false">O17*$P$7</f>
        <v>1.67046</v>
      </c>
      <c r="K17" s="142" t="n">
        <f aca="false">G17+J17</f>
        <v>2.51370074074074</v>
      </c>
      <c r="L17" s="142" t="n">
        <f aca="false">H17+J17</f>
        <v>3.35694148148148</v>
      </c>
      <c r="M17" s="143" t="n">
        <f aca="false">I17+J17</f>
        <v>4.70612666666667</v>
      </c>
      <c r="O17" s="68" t="n">
        <f aca="false">O16</f>
        <v>5062</v>
      </c>
    </row>
    <row r="18" customFormat="false" ht="15.75" hidden="false" customHeight="false" outlineLevel="0" collapsed="false">
      <c r="A18" s="137" t="n">
        <f aca="false">A17+1</f>
        <v>4</v>
      </c>
      <c r="B18" s="154" t="n">
        <v>2004</v>
      </c>
      <c r="C18" s="139" t="n">
        <f aca="false">ROUND($C$14*(1+$P$14)^(B18-$B$14),0)</f>
        <v>1320</v>
      </c>
      <c r="D18" s="140" t="n">
        <v>100</v>
      </c>
      <c r="E18" s="140" t="n">
        <f aca="false">C18*D18/100</f>
        <v>1320</v>
      </c>
      <c r="F18" s="141" t="n">
        <v>140</v>
      </c>
      <c r="G18" s="142" t="n">
        <f aca="false">H18*0.5</f>
        <v>0.855555555555556</v>
      </c>
      <c r="H18" s="146" t="n">
        <f aca="false">E18*F18*0.8/86400</f>
        <v>1.71111111111111</v>
      </c>
      <c r="I18" s="142" t="n">
        <f aca="false">H18*1.8</f>
        <v>3.08</v>
      </c>
      <c r="J18" s="142" t="n">
        <f aca="false">O18*$P$7</f>
        <v>1.67046</v>
      </c>
      <c r="K18" s="142" t="n">
        <f aca="false">G18+J18</f>
        <v>2.52601555555556</v>
      </c>
      <c r="L18" s="142" t="n">
        <f aca="false">H18+J18</f>
        <v>3.38157111111111</v>
      </c>
      <c r="M18" s="143" t="n">
        <f aca="false">I18+J18</f>
        <v>4.75046</v>
      </c>
      <c r="O18" s="68" t="n">
        <f aca="false">O17</f>
        <v>5062</v>
      </c>
    </row>
    <row r="19" s="7" customFormat="true" ht="15.75" hidden="false" customHeight="false" outlineLevel="0" collapsed="false">
      <c r="A19" s="137" t="n">
        <f aca="false">A18+1</f>
        <v>5</v>
      </c>
      <c r="B19" s="138" t="n">
        <v>2005</v>
      </c>
      <c r="C19" s="139" t="n">
        <f aca="false">ROUND($C$14*(1+$P$14)^(B19-$B$14),0)</f>
        <v>1340</v>
      </c>
      <c r="D19" s="140" t="n">
        <v>100</v>
      </c>
      <c r="E19" s="140" t="n">
        <f aca="false">C19*D19/100</f>
        <v>1340</v>
      </c>
      <c r="F19" s="141" t="n">
        <v>140</v>
      </c>
      <c r="G19" s="142" t="n">
        <f aca="false">H19*0.5</f>
        <v>0.868518518518519</v>
      </c>
      <c r="H19" s="146" t="n">
        <f aca="false">E19*F19*0.8/86400</f>
        <v>1.73703703703704</v>
      </c>
      <c r="I19" s="142" t="n">
        <f aca="false">H19*1.8</f>
        <v>3.12666666666667</v>
      </c>
      <c r="J19" s="142" t="n">
        <f aca="false">O19*$P$7</f>
        <v>1.67046</v>
      </c>
      <c r="K19" s="142" t="n">
        <f aca="false">G19+J19</f>
        <v>2.53897851851852</v>
      </c>
      <c r="L19" s="142" t="n">
        <f aca="false">H19+J19</f>
        <v>3.40749703703704</v>
      </c>
      <c r="M19" s="143" t="n">
        <f aca="false">I19+J19</f>
        <v>4.79712666666667</v>
      </c>
      <c r="O19" s="68" t="n">
        <f aca="false">O18</f>
        <v>5062</v>
      </c>
    </row>
    <row r="20" customFormat="false" ht="15.75" hidden="false" customHeight="false" outlineLevel="0" collapsed="false">
      <c r="A20" s="137" t="n">
        <f aca="false">A19+1</f>
        <v>6</v>
      </c>
      <c r="B20" s="154" t="n">
        <v>2006</v>
      </c>
      <c r="C20" s="139" t="n">
        <f aca="false">ROUND($C$14*(1+$P$14)^(B20-$B$14),0)</f>
        <v>1360</v>
      </c>
      <c r="D20" s="140" t="n">
        <v>100</v>
      </c>
      <c r="E20" s="140" t="n">
        <f aca="false">C20*D20/100</f>
        <v>1360</v>
      </c>
      <c r="F20" s="141" t="n">
        <v>140</v>
      </c>
      <c r="G20" s="142" t="n">
        <f aca="false">H20*0.5</f>
        <v>0.881481481481482</v>
      </c>
      <c r="H20" s="146" t="n">
        <f aca="false">E20*F20*0.8/86400</f>
        <v>1.76296296296296</v>
      </c>
      <c r="I20" s="142" t="n">
        <f aca="false">H20*1.8</f>
        <v>3.17333333333333</v>
      </c>
      <c r="J20" s="142" t="n">
        <f aca="false">O20*$P$7</f>
        <v>1.67046</v>
      </c>
      <c r="K20" s="142" t="n">
        <f aca="false">G20+J20</f>
        <v>2.55194148148148</v>
      </c>
      <c r="L20" s="142" t="n">
        <f aca="false">H20+J20</f>
        <v>3.43342296296296</v>
      </c>
      <c r="M20" s="143" t="n">
        <f aca="false">I20+J20</f>
        <v>4.84379333333333</v>
      </c>
      <c r="O20" s="68" t="n">
        <f aca="false">O19</f>
        <v>5062</v>
      </c>
      <c r="P20" s="7"/>
    </row>
    <row r="21" customFormat="false" ht="15.75" hidden="false" customHeight="true" outlineLevel="0" collapsed="false">
      <c r="A21" s="137" t="n">
        <f aca="false">A20+1</f>
        <v>7</v>
      </c>
      <c r="B21" s="154" t="n">
        <v>2007</v>
      </c>
      <c r="C21" s="139" t="n">
        <f aca="false">ROUND($C$14*(1+$P$14)^(B21-$B$14),0)</f>
        <v>1381</v>
      </c>
      <c r="D21" s="140" t="n">
        <v>100</v>
      </c>
      <c r="E21" s="140" t="n">
        <f aca="false">C21*D21/100</f>
        <v>1381</v>
      </c>
      <c r="F21" s="141" t="n">
        <v>140</v>
      </c>
      <c r="G21" s="142" t="n">
        <f aca="false">H21*0.5</f>
        <v>0.895092592592593</v>
      </c>
      <c r="H21" s="146" t="n">
        <f aca="false">E21*F21*0.8/86400</f>
        <v>1.79018518518519</v>
      </c>
      <c r="I21" s="142" t="n">
        <f aca="false">H21*1.8</f>
        <v>3.22233333333333</v>
      </c>
      <c r="J21" s="142" t="n">
        <f aca="false">O21*$P$7</f>
        <v>1.67046</v>
      </c>
      <c r="K21" s="142" t="n">
        <f aca="false">G21+J21</f>
        <v>2.56555259259259</v>
      </c>
      <c r="L21" s="142" t="n">
        <f aca="false">H21+J21</f>
        <v>3.46064518518519</v>
      </c>
      <c r="M21" s="143" t="n">
        <f aca="false">I21+J21</f>
        <v>4.89279333333333</v>
      </c>
      <c r="O21" s="68" t="n">
        <f aca="false">O20</f>
        <v>5062</v>
      </c>
    </row>
    <row r="22" customFormat="false" ht="15.75" hidden="false" customHeight="true" outlineLevel="0" collapsed="false">
      <c r="A22" s="137" t="n">
        <f aca="false">A21+1</f>
        <v>8</v>
      </c>
      <c r="B22" s="138" t="n">
        <v>2008</v>
      </c>
      <c r="C22" s="139" t="n">
        <f aca="false">ROUND($C$14*(1+$P$14)^(B22-$B$14),0)</f>
        <v>1401</v>
      </c>
      <c r="D22" s="140" t="n">
        <v>100</v>
      </c>
      <c r="E22" s="140" t="n">
        <f aca="false">C22*D22/100</f>
        <v>1401</v>
      </c>
      <c r="F22" s="141" t="n">
        <v>140</v>
      </c>
      <c r="G22" s="142" t="n">
        <f aca="false">H22*0.5</f>
        <v>0.908055555555556</v>
      </c>
      <c r="H22" s="146" t="n">
        <f aca="false">E22*F22*0.8/86400</f>
        <v>1.81611111111111</v>
      </c>
      <c r="I22" s="142" t="n">
        <f aca="false">H22*1.8</f>
        <v>3.269</v>
      </c>
      <c r="J22" s="142" t="n">
        <f aca="false">O22*$P$7</f>
        <v>1.67046</v>
      </c>
      <c r="K22" s="142" t="n">
        <f aca="false">G22+J22</f>
        <v>2.57851555555556</v>
      </c>
      <c r="L22" s="142" t="n">
        <f aca="false">H22+J22</f>
        <v>3.48657111111111</v>
      </c>
      <c r="M22" s="143" t="n">
        <f aca="false">I22+J22</f>
        <v>4.93946</v>
      </c>
      <c r="O22" s="68" t="n">
        <f aca="false">O21</f>
        <v>5062</v>
      </c>
    </row>
    <row r="23" customFormat="false" ht="15.75" hidden="false" customHeight="true" outlineLevel="0" collapsed="false">
      <c r="A23" s="137" t="n">
        <f aca="false">A22+1</f>
        <v>9</v>
      </c>
      <c r="B23" s="154" t="n">
        <v>2009</v>
      </c>
      <c r="C23" s="139" t="n">
        <f aca="false">ROUND($C$14*(1+$P$14)^(B23-$B$14),0)</f>
        <v>1422</v>
      </c>
      <c r="D23" s="140" t="n">
        <v>100</v>
      </c>
      <c r="E23" s="140" t="n">
        <f aca="false">C23*D23/100</f>
        <v>1422</v>
      </c>
      <c r="F23" s="141" t="n">
        <v>140</v>
      </c>
      <c r="G23" s="142" t="n">
        <f aca="false">H23*0.5</f>
        <v>0.921666666666667</v>
      </c>
      <c r="H23" s="146" t="n">
        <f aca="false">E23*F23*0.8/86400</f>
        <v>1.84333333333333</v>
      </c>
      <c r="I23" s="142" t="n">
        <f aca="false">H23*1.8</f>
        <v>3.318</v>
      </c>
      <c r="J23" s="142" t="n">
        <f aca="false">O23*$P$7</f>
        <v>1.67046</v>
      </c>
      <c r="K23" s="142" t="n">
        <f aca="false">G23+J23</f>
        <v>2.59212666666667</v>
      </c>
      <c r="L23" s="142" t="n">
        <f aca="false">H23+J23</f>
        <v>3.51379333333333</v>
      </c>
      <c r="M23" s="143" t="n">
        <f aca="false">I23+J23</f>
        <v>4.98846</v>
      </c>
      <c r="O23" s="68" t="n">
        <f aca="false">O22</f>
        <v>5062</v>
      </c>
    </row>
    <row r="24" customFormat="false" ht="15.75" hidden="false" customHeight="true" outlineLevel="0" collapsed="false">
      <c r="A24" s="148" t="n">
        <f aca="false">A23+1</f>
        <v>10</v>
      </c>
      <c r="B24" s="149" t="n">
        <v>2010</v>
      </c>
      <c r="C24" s="132" t="n">
        <f aca="false">ROUND($C$14*(1+$P$14)^(B24-$B$14),0)</f>
        <v>1444</v>
      </c>
      <c r="D24" s="150" t="n">
        <v>100</v>
      </c>
      <c r="E24" s="150" t="n">
        <f aca="false">C24*D24/100</f>
        <v>1444</v>
      </c>
      <c r="F24" s="151" t="n">
        <v>140</v>
      </c>
      <c r="G24" s="152" t="n">
        <f aca="false">H24*0.5</f>
        <v>0.935925925925926</v>
      </c>
      <c r="H24" s="152" t="n">
        <f aca="false">E24*F24*0.8/86400</f>
        <v>1.87185185185185</v>
      </c>
      <c r="I24" s="152" t="n">
        <f aca="false">H24*1.8</f>
        <v>3.36933333333333</v>
      </c>
      <c r="J24" s="152" t="n">
        <f aca="false">O24*$P$7</f>
        <v>1.67046</v>
      </c>
      <c r="K24" s="152" t="n">
        <f aca="false">G24+J24</f>
        <v>2.60638592592593</v>
      </c>
      <c r="L24" s="152" t="n">
        <f aca="false">H24+J24</f>
        <v>3.54231185185185</v>
      </c>
      <c r="M24" s="153" t="n">
        <f aca="false">I24+J24</f>
        <v>5.03979333333333</v>
      </c>
      <c r="O24" s="68" t="n">
        <f aca="false">O23</f>
        <v>5062</v>
      </c>
      <c r="P24" s="7" t="n">
        <v>0.01</v>
      </c>
    </row>
    <row r="25" customFormat="false" ht="15.75" hidden="false" customHeight="true" outlineLevel="0" collapsed="false">
      <c r="A25" s="137" t="n">
        <f aca="false">A24+1</f>
        <v>11</v>
      </c>
      <c r="B25" s="138" t="n">
        <v>2011</v>
      </c>
      <c r="C25" s="139" t="n">
        <f aca="false">ROUND($C$24*(1+$P$24)^(B25-$B$24),0)</f>
        <v>1458</v>
      </c>
      <c r="D25" s="144" t="n">
        <v>100</v>
      </c>
      <c r="E25" s="144" t="n">
        <f aca="false">C25*D25/100</f>
        <v>1458</v>
      </c>
      <c r="F25" s="145" t="n">
        <v>140</v>
      </c>
      <c r="G25" s="146" t="n">
        <f aca="false">H25*0.5</f>
        <v>0.945</v>
      </c>
      <c r="H25" s="146" t="n">
        <f aca="false">E25*F25*0.8/86400</f>
        <v>1.89</v>
      </c>
      <c r="I25" s="146" t="n">
        <f aca="false">H25*1.8</f>
        <v>3.402</v>
      </c>
      <c r="J25" s="146" t="n">
        <f aca="false">O25*$P$7</f>
        <v>1.91763</v>
      </c>
      <c r="K25" s="146" t="n">
        <f aca="false">G25+J25</f>
        <v>2.86263</v>
      </c>
      <c r="L25" s="146" t="n">
        <f aca="false">H25+J25</f>
        <v>3.80763</v>
      </c>
      <c r="M25" s="147" t="n">
        <f aca="false">I25+J25</f>
        <v>5.31963</v>
      </c>
      <c r="O25" s="68" t="n">
        <f aca="false">5759+52</f>
        <v>5811</v>
      </c>
    </row>
    <row r="26" customFormat="false" ht="15.75" hidden="false" customHeight="true" outlineLevel="0" collapsed="false">
      <c r="A26" s="137" t="n">
        <f aca="false">A25+1</f>
        <v>12</v>
      </c>
      <c r="B26" s="154" t="n">
        <v>2012</v>
      </c>
      <c r="C26" s="139" t="n">
        <f aca="false">ROUND($C$24*(1+$P$24)^(B26-$B$24),0)</f>
        <v>1473</v>
      </c>
      <c r="D26" s="140" t="n">
        <v>100</v>
      </c>
      <c r="E26" s="140" t="n">
        <f aca="false">C26*D26/100</f>
        <v>1473</v>
      </c>
      <c r="F26" s="141" t="n">
        <v>140</v>
      </c>
      <c r="G26" s="142" t="n">
        <f aca="false">H26*0.5</f>
        <v>0.954722222222222</v>
      </c>
      <c r="H26" s="146" t="n">
        <f aca="false">E26*F26*0.8/86400</f>
        <v>1.90944444444444</v>
      </c>
      <c r="I26" s="142" t="n">
        <f aca="false">H26*1.8</f>
        <v>3.437</v>
      </c>
      <c r="J26" s="142" t="n">
        <f aca="false">O26*$P$7</f>
        <v>1.91763</v>
      </c>
      <c r="K26" s="142" t="n">
        <f aca="false">G26+J26</f>
        <v>2.87235222222222</v>
      </c>
      <c r="L26" s="142" t="n">
        <f aca="false">H26+J26</f>
        <v>3.82707444444444</v>
      </c>
      <c r="M26" s="143" t="n">
        <f aca="false">I26+J26</f>
        <v>5.35463</v>
      </c>
      <c r="O26" s="68" t="n">
        <f aca="false">O25</f>
        <v>5811</v>
      </c>
    </row>
    <row r="27" customFormat="false" ht="15.75" hidden="false" customHeight="true" outlineLevel="0" collapsed="false">
      <c r="A27" s="137" t="n">
        <f aca="false">A26+1</f>
        <v>13</v>
      </c>
      <c r="B27" s="154" t="n">
        <v>2013</v>
      </c>
      <c r="C27" s="139" t="n">
        <f aca="false">ROUND($C$24*(1+$P$24)^(B27-$B$24),0)</f>
        <v>1488</v>
      </c>
      <c r="D27" s="140" t="n">
        <v>100</v>
      </c>
      <c r="E27" s="140" t="n">
        <f aca="false">C27*D27/100</f>
        <v>1488</v>
      </c>
      <c r="F27" s="141" t="n">
        <v>140</v>
      </c>
      <c r="G27" s="142" t="n">
        <f aca="false">H27*0.5</f>
        <v>0.964444444444444</v>
      </c>
      <c r="H27" s="146" t="n">
        <f aca="false">E27*F27*0.8/86400</f>
        <v>1.92888888888889</v>
      </c>
      <c r="I27" s="142" t="n">
        <f aca="false">H27*1.8</f>
        <v>3.472</v>
      </c>
      <c r="J27" s="142" t="n">
        <f aca="false">O27*$P$7</f>
        <v>1.91763</v>
      </c>
      <c r="K27" s="142" t="n">
        <f aca="false">G27+J27</f>
        <v>2.88207444444444</v>
      </c>
      <c r="L27" s="142" t="n">
        <f aca="false">H27+J27</f>
        <v>3.84651888888889</v>
      </c>
      <c r="M27" s="143" t="n">
        <f aca="false">I27+J27</f>
        <v>5.38963</v>
      </c>
      <c r="O27" s="68" t="n">
        <f aca="false">O26</f>
        <v>5811</v>
      </c>
    </row>
    <row r="28" customFormat="false" ht="15.75" hidden="false" customHeight="true" outlineLevel="0" collapsed="false">
      <c r="A28" s="137" t="n">
        <f aca="false">A27+1</f>
        <v>14</v>
      </c>
      <c r="B28" s="138" t="n">
        <v>2014</v>
      </c>
      <c r="C28" s="139" t="n">
        <f aca="false">ROUND($C$24*(1+$P$24)^(B28-$B$24),0)</f>
        <v>1503</v>
      </c>
      <c r="D28" s="140" t="n">
        <v>100</v>
      </c>
      <c r="E28" s="140" t="n">
        <f aca="false">C28*D28/100</f>
        <v>1503</v>
      </c>
      <c r="F28" s="141" t="n">
        <v>140</v>
      </c>
      <c r="G28" s="142" t="n">
        <f aca="false">H28*0.5</f>
        <v>0.974166666666667</v>
      </c>
      <c r="H28" s="146" t="n">
        <f aca="false">E28*F28*0.8/86400</f>
        <v>1.94833333333333</v>
      </c>
      <c r="I28" s="142" t="n">
        <f aca="false">H28*1.8</f>
        <v>3.507</v>
      </c>
      <c r="J28" s="142" t="n">
        <f aca="false">O28*$P$7</f>
        <v>1.91763</v>
      </c>
      <c r="K28" s="142" t="n">
        <f aca="false">G28+J28</f>
        <v>2.89179666666667</v>
      </c>
      <c r="L28" s="142" t="n">
        <f aca="false">H28+J28</f>
        <v>3.86596333333333</v>
      </c>
      <c r="M28" s="143" t="n">
        <f aca="false">I28+J28</f>
        <v>5.42463</v>
      </c>
      <c r="O28" s="68" t="n">
        <f aca="false">O27</f>
        <v>5811</v>
      </c>
    </row>
    <row r="29" s="7" customFormat="true" ht="15.75" hidden="false" customHeight="true" outlineLevel="0" collapsed="false">
      <c r="A29" s="137" t="n">
        <f aca="false">A28+1</f>
        <v>15</v>
      </c>
      <c r="B29" s="154" t="n">
        <v>2015</v>
      </c>
      <c r="C29" s="139" t="n">
        <f aca="false">ROUND($C$24*(1+$P$24)^(B29-$B$24),0)</f>
        <v>1518</v>
      </c>
      <c r="D29" s="140" t="n">
        <v>100</v>
      </c>
      <c r="E29" s="140" t="n">
        <f aca="false">C29*D29/100</f>
        <v>1518</v>
      </c>
      <c r="F29" s="141" t="n">
        <v>140</v>
      </c>
      <c r="G29" s="142" t="n">
        <f aca="false">H29*0.5</f>
        <v>0.983888888888889</v>
      </c>
      <c r="H29" s="146" t="n">
        <f aca="false">E29*F29*0.8/86400</f>
        <v>1.96777777777778</v>
      </c>
      <c r="I29" s="142" t="n">
        <f aca="false">H29*1.8</f>
        <v>3.542</v>
      </c>
      <c r="J29" s="142" t="n">
        <f aca="false">O29*$P$7</f>
        <v>1.91763</v>
      </c>
      <c r="K29" s="142" t="n">
        <f aca="false">G29+J29</f>
        <v>2.90151888888889</v>
      </c>
      <c r="L29" s="142" t="n">
        <f aca="false">H29+J29</f>
        <v>3.88540777777778</v>
      </c>
      <c r="M29" s="143" t="n">
        <f aca="false">I29+J29</f>
        <v>5.45963</v>
      </c>
      <c r="O29" s="68" t="n">
        <f aca="false">O28</f>
        <v>5811</v>
      </c>
    </row>
    <row r="30" customFormat="false" ht="15.75" hidden="false" customHeight="true" outlineLevel="0" collapsed="false">
      <c r="A30" s="137" t="n">
        <f aca="false">A29+1</f>
        <v>16</v>
      </c>
      <c r="B30" s="154" t="n">
        <v>2016</v>
      </c>
      <c r="C30" s="139" t="n">
        <f aca="false">ROUND($C$24*(1+$P$24)^(B30-$B$24),0)</f>
        <v>1533</v>
      </c>
      <c r="D30" s="140" t="n">
        <v>100</v>
      </c>
      <c r="E30" s="140" t="n">
        <f aca="false">C30*D30/100</f>
        <v>1533</v>
      </c>
      <c r="F30" s="141" t="n">
        <v>140</v>
      </c>
      <c r="G30" s="142" t="n">
        <f aca="false">H30*0.5</f>
        <v>0.993611111111111</v>
      </c>
      <c r="H30" s="146" t="n">
        <f aca="false">E30*F30*0.8/86400</f>
        <v>1.98722222222222</v>
      </c>
      <c r="I30" s="142" t="n">
        <f aca="false">H30*1.8</f>
        <v>3.577</v>
      </c>
      <c r="J30" s="142" t="n">
        <f aca="false">O30*$P$7</f>
        <v>1.91763</v>
      </c>
      <c r="K30" s="142" t="n">
        <f aca="false">G30+J30</f>
        <v>2.91124111111111</v>
      </c>
      <c r="L30" s="142" t="n">
        <f aca="false">H30+J30</f>
        <v>3.90485222222222</v>
      </c>
      <c r="M30" s="143" t="n">
        <f aca="false">I30+J30</f>
        <v>5.49463</v>
      </c>
      <c r="O30" s="68" t="n">
        <f aca="false">O29</f>
        <v>5811</v>
      </c>
    </row>
    <row r="31" customFormat="false" ht="15.75" hidden="false" customHeight="true" outlineLevel="0" collapsed="false">
      <c r="A31" s="137" t="n">
        <f aca="false">A30+1</f>
        <v>17</v>
      </c>
      <c r="B31" s="138" t="n">
        <v>2017</v>
      </c>
      <c r="C31" s="139" t="n">
        <f aca="false">ROUND($C$24*(1+$P$24)^(B31-$B$24),0)</f>
        <v>1548</v>
      </c>
      <c r="D31" s="140" t="n">
        <v>100</v>
      </c>
      <c r="E31" s="140" t="n">
        <f aca="false">C31*D31/100</f>
        <v>1548</v>
      </c>
      <c r="F31" s="141" t="n">
        <v>140</v>
      </c>
      <c r="G31" s="142" t="n">
        <f aca="false">H31*0.5</f>
        <v>1.00333333333333</v>
      </c>
      <c r="H31" s="146" t="n">
        <f aca="false">E31*F31*0.8/86400</f>
        <v>2.00666666666667</v>
      </c>
      <c r="I31" s="142" t="n">
        <f aca="false">H31*1.8</f>
        <v>3.612</v>
      </c>
      <c r="J31" s="142" t="n">
        <f aca="false">O31*$P$7</f>
        <v>1.91763</v>
      </c>
      <c r="K31" s="142" t="n">
        <f aca="false">G31+J31</f>
        <v>2.92096333333333</v>
      </c>
      <c r="L31" s="142" t="n">
        <f aca="false">H31+J31</f>
        <v>3.92429666666667</v>
      </c>
      <c r="M31" s="143" t="n">
        <f aca="false">I31+J31</f>
        <v>5.52963</v>
      </c>
      <c r="O31" s="68" t="n">
        <f aca="false">O30</f>
        <v>5811</v>
      </c>
    </row>
    <row r="32" customFormat="false" ht="15.75" hidden="false" customHeight="true" outlineLevel="0" collapsed="false">
      <c r="A32" s="137" t="n">
        <f aca="false">A31+1</f>
        <v>18</v>
      </c>
      <c r="B32" s="154" t="n">
        <v>2018</v>
      </c>
      <c r="C32" s="139" t="n">
        <f aca="false">ROUND($C$24*(1+$P$24)^(B32-$B$24),0)</f>
        <v>1564</v>
      </c>
      <c r="D32" s="140" t="n">
        <v>100</v>
      </c>
      <c r="E32" s="140" t="n">
        <f aca="false">C32*D32/100</f>
        <v>1564</v>
      </c>
      <c r="F32" s="141" t="n">
        <v>140</v>
      </c>
      <c r="G32" s="142" t="n">
        <f aca="false">H32*0.5</f>
        <v>1.0137037037037</v>
      </c>
      <c r="H32" s="146" t="n">
        <f aca="false">E32*F32*0.8/86400</f>
        <v>2.02740740740741</v>
      </c>
      <c r="I32" s="142" t="n">
        <f aca="false">H32*1.8</f>
        <v>3.64933333333333</v>
      </c>
      <c r="J32" s="142" t="n">
        <f aca="false">O32*$P$7</f>
        <v>1.91763</v>
      </c>
      <c r="K32" s="142" t="n">
        <f aca="false">G32+J32</f>
        <v>2.9313337037037</v>
      </c>
      <c r="L32" s="142" t="n">
        <f aca="false">H32+J32</f>
        <v>3.94503740740741</v>
      </c>
      <c r="M32" s="143" t="n">
        <f aca="false">I32+J32</f>
        <v>5.56696333333333</v>
      </c>
      <c r="O32" s="68" t="n">
        <f aca="false">O31</f>
        <v>5811</v>
      </c>
    </row>
    <row r="33" s="7" customFormat="true" ht="15.75" hidden="false" customHeight="true" outlineLevel="0" collapsed="false">
      <c r="A33" s="137" t="n">
        <f aca="false">A32+1</f>
        <v>19</v>
      </c>
      <c r="B33" s="138" t="n">
        <v>2019</v>
      </c>
      <c r="C33" s="139" t="n">
        <f aca="false">ROUND($C$24*(1+$P$24)^(B33-$B$24),0)</f>
        <v>1579</v>
      </c>
      <c r="D33" s="144" t="n">
        <v>100</v>
      </c>
      <c r="E33" s="144" t="n">
        <f aca="false">C33*D33/100</f>
        <v>1579</v>
      </c>
      <c r="F33" s="145" t="n">
        <v>140</v>
      </c>
      <c r="G33" s="146" t="n">
        <f aca="false">H33*0.5</f>
        <v>1.02342592592593</v>
      </c>
      <c r="H33" s="146" t="n">
        <f aca="false">E33*F33*0.8/86400</f>
        <v>2.04685185185185</v>
      </c>
      <c r="I33" s="146" t="n">
        <f aca="false">H33*1.8</f>
        <v>3.68433333333333</v>
      </c>
      <c r="J33" s="146" t="n">
        <f aca="false">O33*$P$7</f>
        <v>1.91763</v>
      </c>
      <c r="K33" s="146" t="n">
        <f aca="false">G33+J33</f>
        <v>2.94105592592593</v>
      </c>
      <c r="L33" s="146" t="n">
        <f aca="false">H33+J33</f>
        <v>3.96448185185185</v>
      </c>
      <c r="M33" s="147" t="n">
        <f aca="false">I33+J33</f>
        <v>5.60196333333333</v>
      </c>
      <c r="O33" s="68" t="n">
        <f aca="false">O32</f>
        <v>5811</v>
      </c>
    </row>
    <row r="34" s="7" customFormat="true" ht="15.75" hidden="false" customHeight="true" outlineLevel="0" collapsed="false">
      <c r="A34" s="148" t="n">
        <f aca="false">A33+1</f>
        <v>20</v>
      </c>
      <c r="B34" s="149" t="n">
        <v>2020</v>
      </c>
      <c r="C34" s="132" t="n">
        <f aca="false">ROUND($C$24*(1+$P$24)^(B34-$B$24),0)</f>
        <v>1595</v>
      </c>
      <c r="D34" s="150" t="n">
        <v>100</v>
      </c>
      <c r="E34" s="150" t="n">
        <f aca="false">C34*D34/100</f>
        <v>1595</v>
      </c>
      <c r="F34" s="151" t="n">
        <v>140</v>
      </c>
      <c r="G34" s="152" t="n">
        <f aca="false">H34*0.5</f>
        <v>1.0337962962963</v>
      </c>
      <c r="H34" s="152" t="n">
        <f aca="false">E34*F34*0.8/86400</f>
        <v>2.06759259259259</v>
      </c>
      <c r="I34" s="152" t="n">
        <f aca="false">H34*1.8</f>
        <v>3.72166666666667</v>
      </c>
      <c r="J34" s="152" t="n">
        <f aca="false">O34*$P$7</f>
        <v>1.91763</v>
      </c>
      <c r="K34" s="152" t="n">
        <f aca="false">G34+J34</f>
        <v>2.9514262962963</v>
      </c>
      <c r="L34" s="152" t="n">
        <f aca="false">H34+J34</f>
        <v>3.98522259259259</v>
      </c>
      <c r="M34" s="153" t="n">
        <f aca="false">I34+J34</f>
        <v>5.63929666666667</v>
      </c>
      <c r="O34" s="68" t="n">
        <f aca="false">O33</f>
        <v>5811</v>
      </c>
      <c r="P34" s="7" t="n">
        <v>0.01</v>
      </c>
    </row>
    <row r="35" s="9" customFormat="true" ht="15.75" hidden="false" customHeight="true" outlineLevel="0" collapsed="false">
      <c r="A35" s="137" t="n">
        <f aca="false">A34+1</f>
        <v>21</v>
      </c>
      <c r="B35" s="138" t="n">
        <v>2021</v>
      </c>
      <c r="C35" s="139" t="n">
        <f aca="false">ROUND($C$34*(1+$P$34)^(B35-$B$34),0)</f>
        <v>1611</v>
      </c>
      <c r="D35" s="144" t="n">
        <v>100</v>
      </c>
      <c r="E35" s="144" t="n">
        <f aca="false">C35*D35/100</f>
        <v>1611</v>
      </c>
      <c r="F35" s="145" t="n">
        <v>140</v>
      </c>
      <c r="G35" s="146" t="n">
        <f aca="false">H35*0.5</f>
        <v>1.04416666666667</v>
      </c>
      <c r="H35" s="146" t="n">
        <f aca="false">E35*F35*0.8/86400</f>
        <v>2.08833333333333</v>
      </c>
      <c r="I35" s="146" t="n">
        <f aca="false">H35*1.8</f>
        <v>3.759</v>
      </c>
      <c r="J35" s="146" t="n">
        <f aca="false">O35*$P$7</f>
        <v>1.91763</v>
      </c>
      <c r="K35" s="146" t="n">
        <f aca="false">G35+J35</f>
        <v>2.96179666666667</v>
      </c>
      <c r="L35" s="146" t="n">
        <f aca="false">H35+J35</f>
        <v>4.00596333333333</v>
      </c>
      <c r="M35" s="147" t="n">
        <f aca="false">I35+J35</f>
        <v>5.67663</v>
      </c>
      <c r="O35" s="155" t="n">
        <f aca="false">O34</f>
        <v>5811</v>
      </c>
    </row>
    <row r="36" s="9" customFormat="true" ht="15.75" hidden="false" customHeight="true" outlineLevel="0" collapsed="false">
      <c r="A36" s="137" t="n">
        <f aca="false">A35+1</f>
        <v>22</v>
      </c>
      <c r="B36" s="138" t="n">
        <v>2022</v>
      </c>
      <c r="C36" s="139" t="n">
        <f aca="false">ROUND($C$34*(1+$P$34)^(B36-$B$34),0)</f>
        <v>1627</v>
      </c>
      <c r="D36" s="144" t="n">
        <v>100</v>
      </c>
      <c r="E36" s="144" t="n">
        <f aca="false">C36*D36/100</f>
        <v>1627</v>
      </c>
      <c r="F36" s="145" t="n">
        <v>140</v>
      </c>
      <c r="G36" s="146" t="n">
        <f aca="false">H36*0.5</f>
        <v>1.05453703703704</v>
      </c>
      <c r="H36" s="146" t="n">
        <f aca="false">E36*F36*0.8/86400</f>
        <v>2.10907407407407</v>
      </c>
      <c r="I36" s="146" t="n">
        <f aca="false">H36*1.8</f>
        <v>3.79633333333333</v>
      </c>
      <c r="J36" s="146" t="n">
        <f aca="false">O36*$P$7</f>
        <v>1.91763</v>
      </c>
      <c r="K36" s="146" t="n">
        <f aca="false">G36+J36</f>
        <v>2.97216703703704</v>
      </c>
      <c r="L36" s="146" t="n">
        <f aca="false">H36+J36</f>
        <v>4.02670407407407</v>
      </c>
      <c r="M36" s="147" t="n">
        <f aca="false">I36+J36</f>
        <v>5.71396333333333</v>
      </c>
      <c r="O36" s="155" t="n">
        <f aca="false">O35</f>
        <v>5811</v>
      </c>
    </row>
    <row r="37" s="9" customFormat="true" ht="15.75" hidden="false" customHeight="true" outlineLevel="0" collapsed="false">
      <c r="A37" s="137" t="n">
        <f aca="false">A36+1</f>
        <v>23</v>
      </c>
      <c r="B37" s="138" t="n">
        <v>2023</v>
      </c>
      <c r="C37" s="139" t="n">
        <f aca="false">ROUND($C$34*(1+$P$34)^(B37-$B$34),0)</f>
        <v>1643</v>
      </c>
      <c r="D37" s="144" t="n">
        <v>100</v>
      </c>
      <c r="E37" s="144" t="n">
        <f aca="false">C37*D37/100</f>
        <v>1643</v>
      </c>
      <c r="F37" s="145" t="n">
        <v>140</v>
      </c>
      <c r="G37" s="146" t="n">
        <f aca="false">H37*0.5</f>
        <v>1.06490740740741</v>
      </c>
      <c r="H37" s="146" t="n">
        <f aca="false">E37*F37*0.8/86400</f>
        <v>2.12981481481482</v>
      </c>
      <c r="I37" s="146" t="n">
        <f aca="false">H37*1.8</f>
        <v>3.83366666666667</v>
      </c>
      <c r="J37" s="146" t="n">
        <f aca="false">O37*$P$7</f>
        <v>1.91763</v>
      </c>
      <c r="K37" s="146" t="n">
        <f aca="false">G37+J37</f>
        <v>2.98253740740741</v>
      </c>
      <c r="L37" s="146" t="n">
        <f aca="false">H37+J37</f>
        <v>4.04744481481482</v>
      </c>
      <c r="M37" s="147" t="n">
        <f aca="false">I37+J37</f>
        <v>5.75129666666667</v>
      </c>
      <c r="O37" s="155" t="n">
        <f aca="false">O36</f>
        <v>5811</v>
      </c>
    </row>
    <row r="38" s="9" customFormat="true" ht="15.75" hidden="false" customHeight="true" outlineLevel="0" collapsed="false">
      <c r="A38" s="137" t="n">
        <f aca="false">A37+1</f>
        <v>24</v>
      </c>
      <c r="B38" s="138" t="n">
        <v>2024</v>
      </c>
      <c r="C38" s="139" t="n">
        <f aca="false">ROUND($C$34*(1+$P$34)^(B38-$B$34),0)</f>
        <v>1660</v>
      </c>
      <c r="D38" s="144" t="n">
        <v>100</v>
      </c>
      <c r="E38" s="144" t="n">
        <f aca="false">C38*D38/100</f>
        <v>1660</v>
      </c>
      <c r="F38" s="145" t="n">
        <v>140</v>
      </c>
      <c r="G38" s="146" t="n">
        <f aca="false">H38*0.5</f>
        <v>1.07592592592593</v>
      </c>
      <c r="H38" s="146" t="n">
        <f aca="false">E38*F38*0.8/86400</f>
        <v>2.15185185185185</v>
      </c>
      <c r="I38" s="146" t="n">
        <f aca="false">H38*1.8</f>
        <v>3.87333333333333</v>
      </c>
      <c r="J38" s="146" t="n">
        <f aca="false">O38*$P$7</f>
        <v>1.91763</v>
      </c>
      <c r="K38" s="146" t="n">
        <f aca="false">G38+J38</f>
        <v>2.99355592592593</v>
      </c>
      <c r="L38" s="146" t="n">
        <f aca="false">H38+J38</f>
        <v>4.06948185185185</v>
      </c>
      <c r="M38" s="147" t="n">
        <f aca="false">I38+J38</f>
        <v>5.79096333333333</v>
      </c>
      <c r="O38" s="155" t="n">
        <f aca="false">O37</f>
        <v>5811</v>
      </c>
    </row>
    <row r="39" s="9" customFormat="true" ht="15.75" hidden="false" customHeight="true" outlineLevel="0" collapsed="false">
      <c r="A39" s="137" t="n">
        <f aca="false">A38+1</f>
        <v>25</v>
      </c>
      <c r="B39" s="138" t="n">
        <v>2025</v>
      </c>
      <c r="C39" s="139" t="n">
        <f aca="false">ROUND($C$34*(1+$P$34)^(B39-$B$34),0)</f>
        <v>1676</v>
      </c>
      <c r="D39" s="144" t="n">
        <v>100</v>
      </c>
      <c r="E39" s="144" t="n">
        <f aca="false">C39*D39/100</f>
        <v>1676</v>
      </c>
      <c r="F39" s="145" t="n">
        <v>140</v>
      </c>
      <c r="G39" s="146" t="n">
        <f aca="false">H39*0.5</f>
        <v>1.0862962962963</v>
      </c>
      <c r="H39" s="146" t="n">
        <f aca="false">E39*F39*0.8/86400</f>
        <v>2.17259259259259</v>
      </c>
      <c r="I39" s="146" t="n">
        <f aca="false">H39*1.8</f>
        <v>3.91066666666667</v>
      </c>
      <c r="J39" s="146" t="n">
        <f aca="false">O39*$P$7</f>
        <v>1.91763</v>
      </c>
      <c r="K39" s="146" t="n">
        <f aca="false">G39+J39</f>
        <v>3.0039262962963</v>
      </c>
      <c r="L39" s="146" t="n">
        <f aca="false">H39+J39</f>
        <v>4.09022259259259</v>
      </c>
      <c r="M39" s="147" t="n">
        <f aca="false">I39+J39</f>
        <v>5.82829666666667</v>
      </c>
      <c r="O39" s="155" t="n">
        <f aca="false">O38</f>
        <v>5811</v>
      </c>
    </row>
    <row r="40" s="9" customFormat="true" ht="15.75" hidden="false" customHeight="true" outlineLevel="0" collapsed="false">
      <c r="A40" s="137" t="n">
        <f aca="false">A39+1</f>
        <v>26</v>
      </c>
      <c r="B40" s="138" t="n">
        <v>2026</v>
      </c>
      <c r="C40" s="139" t="n">
        <f aca="false">ROUND($C$34*(1+$P$34)^(B40-$B$34),0)</f>
        <v>1693</v>
      </c>
      <c r="D40" s="144" t="n">
        <v>100</v>
      </c>
      <c r="E40" s="144" t="n">
        <f aca="false">C40*D40/100</f>
        <v>1693</v>
      </c>
      <c r="F40" s="145" t="n">
        <v>140</v>
      </c>
      <c r="G40" s="146" t="n">
        <f aca="false">H40*0.5</f>
        <v>1.09731481481481</v>
      </c>
      <c r="H40" s="146" t="n">
        <f aca="false">E40*F40*0.8/86400</f>
        <v>2.19462962962963</v>
      </c>
      <c r="I40" s="146" t="n">
        <f aca="false">H40*1.8</f>
        <v>3.95033333333333</v>
      </c>
      <c r="J40" s="146" t="n">
        <f aca="false">O40*$P$7</f>
        <v>1.91763</v>
      </c>
      <c r="K40" s="146" t="n">
        <f aca="false">G40+J40</f>
        <v>3.01494481481481</v>
      </c>
      <c r="L40" s="146" t="n">
        <f aca="false">H40+J40</f>
        <v>4.11225962962963</v>
      </c>
      <c r="M40" s="147" t="n">
        <f aca="false">I40+J40</f>
        <v>5.86796333333333</v>
      </c>
      <c r="O40" s="155" t="n">
        <f aca="false">O39</f>
        <v>5811</v>
      </c>
    </row>
    <row r="41" s="9" customFormat="true" ht="15.75" hidden="false" customHeight="true" outlineLevel="0" collapsed="false">
      <c r="A41" s="137" t="n">
        <f aca="false">A40+1</f>
        <v>27</v>
      </c>
      <c r="B41" s="138" t="n">
        <v>2027</v>
      </c>
      <c r="C41" s="139" t="n">
        <f aca="false">ROUND($C$34*(1+$P$34)^(B41-$B$34),0)</f>
        <v>1710</v>
      </c>
      <c r="D41" s="144" t="n">
        <v>100</v>
      </c>
      <c r="E41" s="144" t="n">
        <f aca="false">C41*D41/100</f>
        <v>1710</v>
      </c>
      <c r="F41" s="145" t="n">
        <v>140</v>
      </c>
      <c r="G41" s="146" t="n">
        <f aca="false">H41*0.5</f>
        <v>1.10833333333333</v>
      </c>
      <c r="H41" s="146" t="n">
        <f aca="false">E41*F41*0.8/86400</f>
        <v>2.21666666666667</v>
      </c>
      <c r="I41" s="146" t="n">
        <f aca="false">H41*1.8</f>
        <v>3.99</v>
      </c>
      <c r="J41" s="146" t="n">
        <f aca="false">O41*$P$7</f>
        <v>1.91763</v>
      </c>
      <c r="K41" s="146" t="n">
        <f aca="false">G41+J41</f>
        <v>3.02596333333333</v>
      </c>
      <c r="L41" s="146" t="n">
        <f aca="false">H41+J41</f>
        <v>4.13429666666667</v>
      </c>
      <c r="M41" s="147" t="n">
        <f aca="false">I41+J41</f>
        <v>5.90763</v>
      </c>
      <c r="O41" s="155" t="n">
        <f aca="false">O40</f>
        <v>5811</v>
      </c>
    </row>
    <row r="42" s="9" customFormat="true" ht="15.75" hidden="false" customHeight="true" outlineLevel="0" collapsed="false">
      <c r="A42" s="137" t="n">
        <f aca="false">A41+1</f>
        <v>28</v>
      </c>
      <c r="B42" s="138" t="n">
        <v>2028</v>
      </c>
      <c r="C42" s="139" t="n">
        <f aca="false">ROUND($C$34*(1+$P$34)^(B42-$B$34),0)</f>
        <v>1727</v>
      </c>
      <c r="D42" s="144" t="n">
        <v>100</v>
      </c>
      <c r="E42" s="144" t="n">
        <f aca="false">C42*D42/100</f>
        <v>1727</v>
      </c>
      <c r="F42" s="145" t="n">
        <v>140</v>
      </c>
      <c r="G42" s="146" t="n">
        <f aca="false">H42*0.5</f>
        <v>1.11935185185185</v>
      </c>
      <c r="H42" s="146" t="n">
        <f aca="false">E42*F42*0.8/86400</f>
        <v>2.2387037037037</v>
      </c>
      <c r="I42" s="146" t="n">
        <f aca="false">H42*1.8</f>
        <v>4.02966666666667</v>
      </c>
      <c r="J42" s="146" t="n">
        <f aca="false">O42*$P$7</f>
        <v>1.91763</v>
      </c>
      <c r="K42" s="146" t="n">
        <f aca="false">G42+J42</f>
        <v>3.03698185185185</v>
      </c>
      <c r="L42" s="146" t="n">
        <f aca="false">H42+J42</f>
        <v>4.1563337037037</v>
      </c>
      <c r="M42" s="147" t="n">
        <f aca="false">I42+J42</f>
        <v>5.94729666666667</v>
      </c>
      <c r="O42" s="155" t="n">
        <f aca="false">O41</f>
        <v>5811</v>
      </c>
    </row>
    <row r="43" s="9" customFormat="true" ht="15.75" hidden="false" customHeight="false" outlineLevel="0" collapsed="false">
      <c r="A43" s="137" t="n">
        <f aca="false">A42+1</f>
        <v>29</v>
      </c>
      <c r="B43" s="138" t="n">
        <v>2029</v>
      </c>
      <c r="C43" s="139" t="n">
        <f aca="false">ROUND($C$34*(1+$P$34)^(B43-$B$34),0)</f>
        <v>1744</v>
      </c>
      <c r="D43" s="144" t="n">
        <v>100</v>
      </c>
      <c r="E43" s="144" t="n">
        <f aca="false">C43*D43/100</f>
        <v>1744</v>
      </c>
      <c r="F43" s="145" t="n">
        <v>140</v>
      </c>
      <c r="G43" s="146" t="n">
        <f aca="false">H43*0.5</f>
        <v>1.13037037037037</v>
      </c>
      <c r="H43" s="146" t="n">
        <f aca="false">E43*F43*0.8/86400</f>
        <v>2.26074074074074</v>
      </c>
      <c r="I43" s="146" t="n">
        <f aca="false">H43*1.8</f>
        <v>4.06933333333333</v>
      </c>
      <c r="J43" s="146" t="n">
        <f aca="false">O43*$P$7</f>
        <v>1.91763</v>
      </c>
      <c r="K43" s="146" t="n">
        <f aca="false">G43+J43</f>
        <v>3.04800037037037</v>
      </c>
      <c r="L43" s="146" t="n">
        <f aca="false">H43+J43</f>
        <v>4.17837074074074</v>
      </c>
      <c r="M43" s="147" t="n">
        <f aca="false">I43+J43</f>
        <v>5.98696333333333</v>
      </c>
      <c r="O43" s="155" t="n">
        <f aca="false">O42</f>
        <v>5811</v>
      </c>
    </row>
    <row r="44" s="7" customFormat="true" ht="15.75" hidden="false" customHeight="false" outlineLevel="0" collapsed="false">
      <c r="A44" s="148" t="n">
        <f aca="false">A43+1</f>
        <v>30</v>
      </c>
      <c r="B44" s="149" t="n">
        <v>2030</v>
      </c>
      <c r="C44" s="132" t="n">
        <f aca="false">ROUND($C$34*(1+$P$34)^(B44-$B$34),0)</f>
        <v>1762</v>
      </c>
      <c r="D44" s="150" t="n">
        <v>100</v>
      </c>
      <c r="E44" s="150" t="n">
        <f aca="false">C44*D44/100</f>
        <v>1762</v>
      </c>
      <c r="F44" s="151" t="n">
        <v>140</v>
      </c>
      <c r="G44" s="152" t="n">
        <f aca="false">H44*0.5</f>
        <v>1.14203703703704</v>
      </c>
      <c r="H44" s="152" t="n">
        <f aca="false">E44*F44*0.8/86400</f>
        <v>2.28407407407407</v>
      </c>
      <c r="I44" s="152" t="n">
        <f aca="false">H44*1.8</f>
        <v>4.11133333333333</v>
      </c>
      <c r="J44" s="152" t="n">
        <f aca="false">O44*$P$7</f>
        <v>1.91763</v>
      </c>
      <c r="K44" s="152" t="n">
        <f aca="false">G44+J44</f>
        <v>3.05966703703704</v>
      </c>
      <c r="L44" s="152" t="n">
        <f aca="false">H44+J44</f>
        <v>4.20170407407407</v>
      </c>
      <c r="M44" s="153" t="n">
        <f aca="false">I44+J44</f>
        <v>6.02896333333333</v>
      </c>
      <c r="O44" s="68" t="n">
        <f aca="false">O43</f>
        <v>5811</v>
      </c>
    </row>
    <row r="45" s="7" customFormat="true" ht="16.5" hidden="false" customHeight="false" outlineLevel="0" collapsed="false">
      <c r="A45" s="156"/>
      <c r="B45" s="157"/>
      <c r="C45" s="158"/>
      <c r="D45" s="158"/>
      <c r="E45" s="158"/>
      <c r="F45" s="159"/>
      <c r="G45" s="160"/>
      <c r="H45" s="160"/>
      <c r="I45" s="160"/>
      <c r="J45" s="160"/>
      <c r="K45" s="160"/>
      <c r="L45" s="160"/>
      <c r="M45" s="161"/>
    </row>
  </sheetData>
  <mergeCells count="6">
    <mergeCell ref="C2:J2"/>
    <mergeCell ref="K2:L2"/>
    <mergeCell ref="C3:J3"/>
    <mergeCell ref="C4:J4"/>
    <mergeCell ref="G7:I7"/>
    <mergeCell ref="K7:M7"/>
  </mergeCells>
  <printOptions headings="false" gridLines="false" gridLinesSet="true" horizontalCentered="true" verticalCentered="false"/>
  <pageMargins left="0" right="0" top="0.984027777777778" bottom="0.39375" header="0.511811023622047" footer="0.275694444444444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A                                                   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9:58:30Z</dcterms:created>
  <dc:creator>Tecminas Engenharia Ltda</dc:creator>
  <dc:description/>
  <dc:language>en-US</dc:language>
  <cp:lastModifiedBy>Windows User</cp:lastModifiedBy>
  <cp:lastPrinted>2005-08-15T14:22:32Z</cp:lastPrinted>
  <dcterms:modified xsi:type="dcterms:W3CDTF">2017-06-05T20:46:01Z</dcterms:modified>
  <cp:revision>0</cp:revision>
  <dc:subject/>
  <dc:title/>
</cp:coreProperties>
</file>